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 (3)" sheetId="2" state="visible" r:id="rId3"/>
  </sheets>
  <definedNames>
    <definedName function="false" hidden="false" localSheetId="0" name="_xlnm.Print_Titles" vbProcedure="false">'Excel (2)'!$10:$12</definedName>
    <definedName function="false" hidden="true" localSheetId="1" name="_xlnm._FilterDatabase" vbProcedure="false">'Excel (3)'!$A$12:$L$12</definedName>
    <definedName function="false" hidden="false" localSheetId="0" name="Excel_BuiltIn__FilterDatabase" vbProcedure="false">'Excel (2)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6" uniqueCount="13343">
  <si>
    <t xml:space="preserve">Додаток 4</t>
  </si>
  <si>
    <t xml:space="preserve">до рішення сесії Бучанської міської ради  від 07.05.2024 року № 4366-58-VIII (позачергове засідання)                                                                                      "Про виконання бюджету Бучанської міської територіальної громади за І квартал 2024 року"</t>
  </si>
  <si>
    <t xml:space="preserve">Надходження від найпотужніших платників податків та зборів за період 01.01.2024 по 31.03.2024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13695593</t>
  </si>
  <si>
    <t xml:space="preserve">ТОВ НВП  "МАДЕК"</t>
  </si>
  <si>
    <t xml:space="preserve">30487219</t>
  </si>
  <si>
    <t xml:space="preserve">ТОВ"АТБ-маркет"</t>
  </si>
  <si>
    <t xml:space="preserve">31202174</t>
  </si>
  <si>
    <t xml:space="preserve">ПП "ДЕЛІЦІЯ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24920550</t>
  </si>
  <si>
    <t xml:space="preserve">КНП КОР КОПЦ</t>
  </si>
  <si>
    <t xml:space="preserve">32294897</t>
  </si>
  <si>
    <t xml:space="preserve">ТОВ "ФОРА"</t>
  </si>
  <si>
    <t xml:space="preserve">32490244</t>
  </si>
  <si>
    <t xml:space="preserve">ТОВ "ЕПІЦЕНТР К"</t>
  </si>
  <si>
    <t xml:space="preserve">30530431</t>
  </si>
  <si>
    <t xml:space="preserve">ТОВ "БУЧАНСЬКИЙ ЗАВОД СКЛОТАРИ" </t>
  </si>
  <si>
    <t xml:space="preserve">05470510</t>
  </si>
  <si>
    <t xml:space="preserve">ВК "ФІРМА "АГРОБУДПОСТАЧ"</t>
  </si>
  <si>
    <t xml:space="preserve">34486748</t>
  </si>
  <si>
    <t xml:space="preserve">ТОВ "ПРАЙМ-СКЛАД"</t>
  </si>
  <si>
    <t xml:space="preserve">44167485</t>
  </si>
  <si>
    <t xml:space="preserve">ПП "БК Секера"</t>
  </si>
  <si>
    <t xml:space="preserve">44364634</t>
  </si>
  <si>
    <t xml:space="preserve">ТОВ "ЕС ЯК ДОЛАР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9007176</t>
  </si>
  <si>
    <t xml:space="preserve">ТОВ "БУЧА МІСЬКБУД"</t>
  </si>
  <si>
    <t xml:space="preserve">32113929</t>
  </si>
  <si>
    <t xml:space="preserve">ТОВ "ЕНЕРГОПОСТАВКА"</t>
  </si>
  <si>
    <t xml:space="preserve">40075815</t>
  </si>
  <si>
    <t xml:space="preserve">АТ "УКРЗАЛІЗНИЦЯ"</t>
  </si>
  <si>
    <t xml:space="preserve">32034685</t>
  </si>
  <si>
    <t xml:space="preserve">ПП "Деліція+"</t>
  </si>
  <si>
    <t xml:space="preserve">33699681</t>
  </si>
  <si>
    <t xml:space="preserve">ТОВ "Метаком-Буча"</t>
  </si>
  <si>
    <t xml:space="preserve">30366752</t>
  </si>
  <si>
    <t xml:space="preserve">Український гуманітарний інститут</t>
  </si>
  <si>
    <t xml:space="preserve">44603127</t>
  </si>
  <si>
    <t xml:space="preserve">КМЦСП дітей та сімей</t>
  </si>
  <si>
    <t xml:space="preserve">30389193</t>
  </si>
  <si>
    <t xml:space="preserve">ТОВ "ЮТЕМ-ЗМК"</t>
  </si>
  <si>
    <t xml:space="preserve">44014159</t>
  </si>
  <si>
    <t xml:space="preserve">Бучанська РДА</t>
  </si>
  <si>
    <t xml:space="preserve">32622377</t>
  </si>
  <si>
    <t xml:space="preserve">ТОВ "Іртернаціональні будів.сист"</t>
  </si>
  <si>
    <t xml:space="preserve">43998936</t>
  </si>
  <si>
    <t xml:space="preserve">ТОВ " ЦЕНТР  ІНЖИНІРИНГУ НКЕМЗ"</t>
  </si>
  <si>
    <t xml:space="preserve">02909996</t>
  </si>
  <si>
    <t xml:space="preserve">Киівська обл. прокуратура (за Бучу)</t>
  </si>
  <si>
    <t xml:space="preserve">44455889</t>
  </si>
  <si>
    <t xml:space="preserve">ТОВ "ЕКОГРІНПАРК"</t>
  </si>
  <si>
    <t xml:space="preserve">42081679</t>
  </si>
  <si>
    <t xml:space="preserve">КНП БКДЦ БМР</t>
  </si>
  <si>
    <t xml:space="preserve">ТОВ ОТК ЄВРОПЛЮС (ROZETKA)</t>
  </si>
  <si>
    <t xml:space="preserve">32044871</t>
  </si>
  <si>
    <t xml:space="preserve">ДП "ХОЛЬМЕР УКРАЇНА"</t>
  </si>
  <si>
    <t xml:space="preserve">30568931</t>
  </si>
  <si>
    <t xml:space="preserve">ТОВ "ЮТЕМ-ІНЖИНІРИНГ"</t>
  </si>
  <si>
    <t xml:space="preserve">34002938</t>
  </si>
  <si>
    <t xml:space="preserve">КНП КОР КОЕЦМД МК </t>
  </si>
  <si>
    <t xml:space="preserve">30554583</t>
  </si>
  <si>
    <t xml:space="preserve">ТОВ "Артель"</t>
  </si>
  <si>
    <t xml:space="preserve">33790078</t>
  </si>
  <si>
    <t xml:space="preserve">ТОВ "Котедж 3000"(Київ)</t>
  </si>
  <si>
    <t xml:space="preserve">3304614271</t>
  </si>
  <si>
    <t xml:space="preserve">Сівішкін О.В.</t>
  </si>
  <si>
    <t xml:space="preserve">39852527</t>
  </si>
  <si>
    <t xml:space="preserve">Санаторій "Ворзель"СБУ</t>
  </si>
  <si>
    <t xml:space="preserve">40358727</t>
  </si>
  <si>
    <t xml:space="preserve">ТОВ "Логістик Юкрейн"</t>
  </si>
  <si>
    <t xml:space="preserve">3073617546</t>
  </si>
  <si>
    <t xml:space="preserve">Дорошенко Ю.</t>
  </si>
  <si>
    <t xml:space="preserve">2985712842</t>
  </si>
  <si>
    <t xml:space="preserve">Канівець О.В.</t>
  </si>
  <si>
    <t xml:space="preserve">2925819590</t>
  </si>
  <si>
    <t xml:space="preserve">Жупанський О.О.</t>
  </si>
  <si>
    <t xml:space="preserve">13734034</t>
  </si>
  <si>
    <t xml:space="preserve">ТОВ "ВIСТА"</t>
  </si>
  <si>
    <t xml:space="preserve">36170205</t>
  </si>
  <si>
    <t xml:space="preserve">ПП КАМПА</t>
  </si>
  <si>
    <t xml:space="preserve">2592215320</t>
  </si>
  <si>
    <t xml:space="preserve">ФОП Покатiлова Е. В. </t>
  </si>
  <si>
    <t xml:space="preserve">32104254</t>
  </si>
  <si>
    <t xml:space="preserve">ТОВ "ЕКО"</t>
  </si>
  <si>
    <t xml:space="preserve">38518694</t>
  </si>
  <si>
    <t xml:space="preserve">ТОВ "ФАСТ ПАК"</t>
  </si>
  <si>
    <t xml:space="preserve">00209775</t>
  </si>
  <si>
    <t xml:space="preserve">АТ "НДІ   СВ"</t>
  </si>
  <si>
    <t xml:space="preserve">3028801138</t>
  </si>
  <si>
    <t xml:space="preserve">Савушкін О.Ю.</t>
  </si>
  <si>
    <t xml:space="preserve">36962487</t>
  </si>
  <si>
    <t xml:space="preserve">ТОВ "КОМФI ТРЕЙД"</t>
  </si>
  <si>
    <t xml:space="preserve">30530447</t>
  </si>
  <si>
    <t xml:space="preserve">КПГХ "Продсервіс" БМР</t>
  </si>
  <si>
    <t xml:space="preserve">00992065</t>
  </si>
  <si>
    <t xml:space="preserve">ДП "Клавдієвське лісове господарство"</t>
  </si>
  <si>
    <t xml:space="preserve">05492261</t>
  </si>
  <si>
    <t xml:space="preserve">КНП КОР "КИЇВСЬК.ОБЛ.ОНКОЛ.ДИСП."</t>
  </si>
  <si>
    <t xml:space="preserve">41233696</t>
  </si>
  <si>
    <t xml:space="preserve">ТОВ "БУДТЕХНОСТРОЙ"</t>
  </si>
  <si>
    <t xml:space="preserve">41564075</t>
  </si>
  <si>
    <t xml:space="preserve">ТОВ "БЦ РЕГІОН"</t>
  </si>
  <si>
    <t xml:space="preserve">39370201</t>
  </si>
  <si>
    <t xml:space="preserve">ТОВ "БАРРIК"</t>
  </si>
  <si>
    <t xml:space="preserve">2475211559</t>
  </si>
  <si>
    <t xml:space="preserve">ФОП  ХОЛОДЕНКО В. М.</t>
  </si>
  <si>
    <t xml:space="preserve">37256733</t>
  </si>
  <si>
    <t xml:space="preserve">ТОВ ФНДЦ АЛЬЯНС КРАСИ </t>
  </si>
  <si>
    <t xml:space="preserve">13736978</t>
  </si>
  <si>
    <t xml:space="preserve">МПП "Рада"</t>
  </si>
  <si>
    <t xml:space="preserve">33745580</t>
  </si>
  <si>
    <t xml:space="preserve">ТОВ "Мідас ХХІ"</t>
  </si>
  <si>
    <t xml:space="preserve">36169975</t>
  </si>
  <si>
    <t xml:space="preserve">ТОВ "Споруда"</t>
  </si>
  <si>
    <t xml:space="preserve">2566223314</t>
  </si>
  <si>
    <t xml:space="preserve">Вінсент Амурський</t>
  </si>
  <si>
    <t xml:space="preserve">23162981</t>
  </si>
  <si>
    <t xml:space="preserve">ПАТ "Солді і Ко"</t>
  </si>
  <si>
    <t xml:space="preserve">3281610558</t>
  </si>
  <si>
    <t xml:space="preserve">Голяченко І.П.</t>
  </si>
  <si>
    <t xml:space="preserve">31924756</t>
  </si>
  <si>
    <t xml:space="preserve">КИЇВСЬКА РЕГІОНСПОЖИВСПІЛКА</t>
  </si>
  <si>
    <t xml:space="preserve">2006216941</t>
  </si>
  <si>
    <t xml:space="preserve">ГОРДІЄНКО СВІТЛАНА ВЯЧЕСЛАВІВНА</t>
  </si>
  <si>
    <t xml:space="preserve">40186530</t>
  </si>
  <si>
    <t xml:space="preserve">ТОВ "КРЕЙД КОНСАЛТИНГ"</t>
  </si>
  <si>
    <t xml:space="preserve">00022533</t>
  </si>
  <si>
    <t xml:space="preserve">Київська облдержадміністрація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43766772</t>
  </si>
  <si>
    <t xml:space="preserve">ТОВ "2К-КО"(Київ)</t>
  </si>
  <si>
    <t xml:space="preserve">22873987</t>
  </si>
  <si>
    <t xml:space="preserve">ДП "ІЗЮМІНКА"</t>
  </si>
  <si>
    <t xml:space="preserve">ДОН Київської ОДА</t>
  </si>
  <si>
    <t xml:space="preserve">19350731</t>
  </si>
  <si>
    <t xml:space="preserve">УУК АСД</t>
  </si>
  <si>
    <t xml:space="preserve">39467777</t>
  </si>
  <si>
    <t xml:space="preserve">ТОВ "СЕФ - УКРАЇНА"</t>
  </si>
  <si>
    <t xml:space="preserve">31626517</t>
  </si>
  <si>
    <t xml:space="preserve">ТОВ "СпецТрансСервіс"</t>
  </si>
  <si>
    <t xml:space="preserve">05756731</t>
  </si>
  <si>
    <t xml:space="preserve">ВАТ Бучанський приладбудзавод "ВЕДА"</t>
  </si>
  <si>
    <t xml:space="preserve">40081221</t>
  </si>
  <si>
    <t xml:space="preserve">РФ "ПД-ЗАХ ЗАЛІЗНИЦЯ" АТ "УКРЗАЛІЗНИЦЯ"</t>
  </si>
  <si>
    <t xml:space="preserve">37488418</t>
  </si>
  <si>
    <t xml:space="preserve">ТОВ "СТIЛКАТ"</t>
  </si>
  <si>
    <t xml:space="preserve">40348132</t>
  </si>
  <si>
    <t xml:space="preserve">ТОВ"АГРО-СКАЙ"</t>
  </si>
  <si>
    <t xml:space="preserve">39970265</t>
  </si>
  <si>
    <t xml:space="preserve">ПЛ "Академія Мудрості"</t>
  </si>
  <si>
    <t xml:space="preserve">3312811575</t>
  </si>
  <si>
    <t xml:space="preserve">ФОП Рудниченко Микола Валерійович</t>
  </si>
  <si>
    <t xml:space="preserve">38994678</t>
  </si>
  <si>
    <t xml:space="preserve">ТОВ "АДВАНС СЕРВІС"(Дніпро)</t>
  </si>
  <si>
    <t xml:space="preserve">33800929</t>
  </si>
  <si>
    <t xml:space="preserve">ПП РАЙНПЛАСТ УКРАЇНА</t>
  </si>
  <si>
    <t xml:space="preserve">3203310095</t>
  </si>
  <si>
    <t xml:space="preserve">Поворознюк Дмитро Ігорович</t>
  </si>
  <si>
    <t xml:space="preserve">31744061</t>
  </si>
  <si>
    <t xml:space="preserve">ПРАТ "ЄВРОПОРТ"</t>
  </si>
  <si>
    <t xml:space="preserve">3226013445</t>
  </si>
  <si>
    <t xml:space="preserve">ФОП Пєшая О.О. </t>
  </si>
  <si>
    <t xml:space="preserve">38418844</t>
  </si>
  <si>
    <t xml:space="preserve">ТОВ "ЦКД ЛТД"</t>
  </si>
  <si>
    <t xml:space="preserve">33092952</t>
  </si>
  <si>
    <t xml:space="preserve">ПП УКРАЇНСЬКИЙ ВОДНИЙ СЕРВІС    </t>
  </si>
  <si>
    <t xml:space="preserve">42885788</t>
  </si>
  <si>
    <t xml:space="preserve">ПП "ГУРМЕТБЕК"</t>
  </si>
  <si>
    <t xml:space="preserve">44947332</t>
  </si>
  <si>
    <t xml:space="preserve">КНП "БЦСППД БМР"</t>
  </si>
  <si>
    <t xml:space="preserve">3204604634</t>
  </si>
  <si>
    <t xml:space="preserve">Ладигін А.М.</t>
  </si>
  <si>
    <t xml:space="preserve">37042124</t>
  </si>
  <si>
    <t xml:space="preserve">ТОВ "ТК "ДОКСПЕЦПІДРЯД"</t>
  </si>
  <si>
    <t xml:space="preserve">40893776</t>
  </si>
  <si>
    <t xml:space="preserve">ЛТД ТОВ Комплекс оепартамент охорони</t>
  </si>
  <si>
    <t xml:space="preserve">44233259</t>
  </si>
  <si>
    <t xml:space="preserve">ТОВ "ДIПВIЖН СОФТВАРЕ"</t>
  </si>
  <si>
    <t xml:space="preserve">38273697</t>
  </si>
  <si>
    <t xml:space="preserve">ТОВ "АРСІВ"</t>
  </si>
  <si>
    <t xml:space="preserve">Секретар ради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Тетяна СІМОН</t>
  </si>
  <si>
    <t xml:space="preserve">до рішення виконавчого комітету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І квартал 2024 року"</t>
  </si>
  <si>
    <t xml:space="preserve">30217001</t>
  </si>
  <si>
    <t xml:space="preserve">ОТК ЄВРОПЛЮС ТОВ</t>
  </si>
  <si>
    <t xml:space="preserve">КАМПА, ПП</t>
  </si>
  <si>
    <t xml:space="preserve">ФОП  ХОЛОДЕНКО ВIКТОР МИКОЛАЙОВИЧ</t>
  </si>
  <si>
    <t xml:space="preserve">ЛТД ТОВ КОМПЛЕКС ДЕПАРТАМЕНТ ОХОРОНИ </t>
  </si>
  <si>
    <t xml:space="preserve">Ємiльянов В.А. ФОП</t>
  </si>
  <si>
    <t xml:space="preserve">32007740</t>
  </si>
  <si>
    <t xml:space="preserve">ТОВ "РУШ"</t>
  </si>
  <si>
    <t xml:space="preserve">00121146</t>
  </si>
  <si>
    <t xml:space="preserve">АТ "ПТЕМ"</t>
  </si>
  <si>
    <t xml:space="preserve">3027308755</t>
  </si>
  <si>
    <t xml:space="preserve">Клейменов К.С.</t>
  </si>
  <si>
    <t xml:space="preserve">2859422758</t>
  </si>
  <si>
    <t xml:space="preserve">Гануліч В.П.</t>
  </si>
  <si>
    <t xml:space="preserve">39765251</t>
  </si>
  <si>
    <t xml:space="preserve">ТОВ "АГРОРЕМБУДКОМПЛЕКТ"</t>
  </si>
  <si>
    <t xml:space="preserve">41747891</t>
  </si>
  <si>
    <t xml:space="preserve">ТОВ "МАСМАРТ"</t>
  </si>
  <si>
    <t xml:space="preserve">44737100</t>
  </si>
  <si>
    <t xml:space="preserve">ТОВ "БК "ВІДБУДОВА"</t>
  </si>
  <si>
    <t xml:space="preserve">32240198</t>
  </si>
  <si>
    <t xml:space="preserve">ТОВ "Скло-Трейд"</t>
  </si>
  <si>
    <t xml:space="preserve">24812228</t>
  </si>
  <si>
    <t xml:space="preserve">ТОВ "ГЛУСКО РІТЕЙЛ"</t>
  </si>
  <si>
    <t xml:space="preserve">44014502</t>
  </si>
  <si>
    <t xml:space="preserve">ТОВ "Транспортна компанія"АМ-ТРАНС"</t>
  </si>
  <si>
    <t xml:space="preserve">26025581</t>
  </si>
  <si>
    <t xml:space="preserve">ДОК "ДЖЕРЕЛО"</t>
  </si>
  <si>
    <t xml:space="preserve">37470510</t>
  </si>
  <si>
    <t xml:space="preserve">ТОВ "ЛК-ТРАНС"</t>
  </si>
  <si>
    <t xml:space="preserve">39226810</t>
  </si>
  <si>
    <t xml:space="preserve">БФ "Твоя опора"</t>
  </si>
  <si>
    <t xml:space="preserve">38979047</t>
  </si>
  <si>
    <t xml:space="preserve">ТОВ "Б С "</t>
  </si>
  <si>
    <t xml:space="preserve">42913888</t>
  </si>
  <si>
    <t xml:space="preserve">ТОВ "ТРЕЙЛЕР СОЛЮШНЗ"</t>
  </si>
  <si>
    <t xml:space="preserve">40975078</t>
  </si>
  <si>
    <t xml:space="preserve">ТОВ "ГРАНД БУРЖЕ"</t>
  </si>
  <si>
    <t xml:space="preserve">40390446</t>
  </si>
  <si>
    <t xml:space="preserve">ТОВ"СТОМАТОЛОГІЯ ПОСМІШКА"</t>
  </si>
  <si>
    <t xml:space="preserve">03363275</t>
  </si>
  <si>
    <t xml:space="preserve">КЗ "Навчально-курсовий комбінат"</t>
  </si>
  <si>
    <t xml:space="preserve">40212649</t>
  </si>
  <si>
    <t xml:space="preserve">ТОВ "Стемакс"</t>
  </si>
  <si>
    <t xml:space="preserve">43654940</t>
  </si>
  <si>
    <t xml:space="preserve">ТОВ "ЮТЕМ-ТТ"</t>
  </si>
  <si>
    <t xml:space="preserve">44753782</t>
  </si>
  <si>
    <t xml:space="preserve">ТОВ ПЕТМАЙСТЕР</t>
  </si>
  <si>
    <t xml:space="preserve">22200260</t>
  </si>
  <si>
    <t xml:space="preserve">КНП КОР "Київський обл.дит.санаторій"</t>
  </si>
  <si>
    <t xml:space="preserve">41130363</t>
  </si>
  <si>
    <t xml:space="preserve">ТОВ "ВИГIДНА ПОКУПКА" </t>
  </si>
  <si>
    <t xml:space="preserve">20454393</t>
  </si>
  <si>
    <t xml:space="preserve">ТОВ "ЕЛІТ-УКРАЇНА" </t>
  </si>
  <si>
    <t xml:space="preserve">07910662</t>
  </si>
  <si>
    <t xml:space="preserve">Київ.обл.військ.комісаріат (Київ)</t>
  </si>
  <si>
    <t xml:space="preserve">34048360</t>
  </si>
  <si>
    <t xml:space="preserve">ФАРМАСТОР, ТОВ</t>
  </si>
  <si>
    <t xml:space="preserve">41165946</t>
  </si>
  <si>
    <t xml:space="preserve">ТОВ "Шафран Трейд"</t>
  </si>
  <si>
    <t xml:space="preserve">43820501</t>
  </si>
  <si>
    <t xml:space="preserve">ТОВ "СТАЛЬ КЕРАМІКА СЕРВІС"</t>
  </si>
  <si>
    <t xml:space="preserve">14360570</t>
  </si>
  <si>
    <t xml:space="preserve">АТ КБ "Приватбанк"</t>
  </si>
  <si>
    <t xml:space="preserve">37642136</t>
  </si>
  <si>
    <t xml:space="preserve">ТОВ "ЮСК УКРАЇНА"</t>
  </si>
  <si>
    <t xml:space="preserve">2947515392</t>
  </si>
  <si>
    <t xml:space="preserve">Бебко Антон Вікторович</t>
  </si>
  <si>
    <t xml:space="preserve">33348888</t>
  </si>
  <si>
    <t xml:space="preserve">ТОВ "ФЕЛІЦАТА УКРАЇНА"</t>
  </si>
  <si>
    <t xml:space="preserve">33699425</t>
  </si>
  <si>
    <t xml:space="preserve">КП "Бучабудзамовник"</t>
  </si>
  <si>
    <t xml:space="preserve">38324133</t>
  </si>
  <si>
    <t xml:space="preserve">ТОВ "Пост Фінанс"</t>
  </si>
  <si>
    <t xml:space="preserve">41465737</t>
  </si>
  <si>
    <t xml:space="preserve">ТОВ "МАРІ ФРЕШ КОСМЕТІКС"</t>
  </si>
  <si>
    <t xml:space="preserve">2947816001</t>
  </si>
  <si>
    <t xml:space="preserve">Ярошенко Ольга Леонiдiвна</t>
  </si>
  <si>
    <t xml:space="preserve">36826761</t>
  </si>
  <si>
    <t xml:space="preserve">ПП "ДІАМАНТ ДЕНТ"</t>
  </si>
  <si>
    <t xml:space="preserve">2664911520</t>
  </si>
  <si>
    <t xml:space="preserve">Кулакова О.В.</t>
  </si>
  <si>
    <t xml:space="preserve">43536537</t>
  </si>
  <si>
    <t xml:space="preserve">ТОВ "ЮНІГЛАСС УКРАЇНА"</t>
  </si>
  <si>
    <t xml:space="preserve">35832313</t>
  </si>
  <si>
    <t xml:space="preserve">ТОВ "М-Стандарт"</t>
  </si>
  <si>
    <t xml:space="preserve">41135005</t>
  </si>
  <si>
    <t xml:space="preserve">ТОВ "АРІТЕЙЛ"</t>
  </si>
  <si>
    <t xml:space="preserve">40232047</t>
  </si>
  <si>
    <t xml:space="preserve">ТОВ "КОМФОРТ СЕРВІС ПРИІРПІННЯ"</t>
  </si>
  <si>
    <t xml:space="preserve">2988505016</t>
  </si>
  <si>
    <t xml:space="preserve">ФОП Косенко Дмитро Віталійович</t>
  </si>
  <si>
    <t xml:space="preserve">43315602</t>
  </si>
  <si>
    <t xml:space="preserve">ЦМРУ Міністерства юстиції (м.Київ)</t>
  </si>
  <si>
    <t xml:space="preserve">43907812</t>
  </si>
  <si>
    <t xml:space="preserve">ФУ БМР</t>
  </si>
  <si>
    <t xml:space="preserve">1904005635</t>
  </si>
  <si>
    <t xml:space="preserve">Бінецький О.В.</t>
  </si>
  <si>
    <t xml:space="preserve">43603938</t>
  </si>
  <si>
    <t xml:space="preserve">ТОВ "ПАУЛЬБАС"</t>
  </si>
  <si>
    <t xml:space="preserve">38935759</t>
  </si>
  <si>
    <t xml:space="preserve">УКРМЕДТЕКСТИЛЬ ТОВ</t>
  </si>
  <si>
    <t xml:space="preserve">39688303</t>
  </si>
  <si>
    <t xml:space="preserve">ПРОФЕКТУС-ГРУП ТОВ</t>
  </si>
  <si>
    <t xml:space="preserve">3536712271</t>
  </si>
  <si>
    <t xml:space="preserve">Іващенко Анатолій Віталійович</t>
  </si>
  <si>
    <t xml:space="preserve">35160018</t>
  </si>
  <si>
    <t xml:space="preserve">ТОВ "ЮСТИНА-Груп"(Київ)</t>
  </si>
  <si>
    <t xml:space="preserve">45144741</t>
  </si>
  <si>
    <t xml:space="preserve">ТОВ "ІТ-ДРОН"</t>
  </si>
  <si>
    <t xml:space="preserve">3210803104</t>
  </si>
  <si>
    <t xml:space="preserve">Кульченкова Наталiя Вiкторiвна</t>
  </si>
  <si>
    <t xml:space="preserve">3212618531</t>
  </si>
  <si>
    <t xml:space="preserve">Маркоідзе Г.С.</t>
  </si>
  <si>
    <t xml:space="preserve">03193459</t>
  </si>
  <si>
    <t xml:space="preserve">ДСРВП Київської ОДА</t>
  </si>
  <si>
    <t xml:space="preserve">09322277</t>
  </si>
  <si>
    <t xml:space="preserve">АТ ощадбанк</t>
  </si>
  <si>
    <t xml:space="preserve">13719327</t>
  </si>
  <si>
    <t xml:space="preserve">МПП "СТК "СОНА" </t>
  </si>
  <si>
    <t xml:space="preserve">2430012437</t>
  </si>
  <si>
    <t xml:space="preserve">Ареф'єв С.С.</t>
  </si>
  <si>
    <t xml:space="preserve">3524408652</t>
  </si>
  <si>
    <t xml:space="preserve">ФОП СИВАК ЄВГЕНІЙ РУСЛАНОВИЧ</t>
  </si>
  <si>
    <t xml:space="preserve">3049618094</t>
  </si>
  <si>
    <t xml:space="preserve">Павлівський О.М.</t>
  </si>
  <si>
    <t xml:space="preserve">2722512673</t>
  </si>
  <si>
    <t xml:space="preserve">Лазоренко І.М.</t>
  </si>
  <si>
    <t xml:space="preserve">35962617</t>
  </si>
  <si>
    <t xml:space="preserve">ПП "Преміум-1"</t>
  </si>
  <si>
    <t xml:space="preserve">44611672</t>
  </si>
  <si>
    <t xml:space="preserve">ТОВАРИСТВО З ОБМЕЖЕНОЮ ВІДПОВІДАЛЬНІСТЮ "АКТІЛАЙФ НУТРІШН"</t>
  </si>
  <si>
    <t xml:space="preserve">24889644</t>
  </si>
  <si>
    <t xml:space="preserve">ГК"Промінь"</t>
  </si>
  <si>
    <t xml:space="preserve">42315418</t>
  </si>
  <si>
    <t xml:space="preserve">КЗ КОР "Пластовий вишкільний центр"</t>
  </si>
  <si>
    <t xml:space="preserve">38256294</t>
  </si>
  <si>
    <t xml:space="preserve">ОК ЖБК "БУЧА-ОЛІМПІЙСЬКИЙ"</t>
  </si>
  <si>
    <t xml:space="preserve">30220957</t>
  </si>
  <si>
    <t xml:space="preserve">АТЛАНТІС-ПАК УКРАЇНА ДП</t>
  </si>
  <si>
    <t xml:space="preserve">43413007</t>
  </si>
  <si>
    <t xml:space="preserve">ТОВ "ВП ЕКОХІМІЯ"</t>
  </si>
  <si>
    <t xml:space="preserve">38304452</t>
  </si>
  <si>
    <t xml:space="preserve">ТОВ "ЛПУ"</t>
  </si>
  <si>
    <t xml:space="preserve">3078819712</t>
  </si>
  <si>
    <t xml:space="preserve">КОВАЛЬЧУК МИКОЛА МИКОЛАЙОВИЧ</t>
  </si>
  <si>
    <t xml:space="preserve">41518249</t>
  </si>
  <si>
    <t xml:space="preserve">ТОВ "Буча Комфорт Сервіс"</t>
  </si>
  <si>
    <t xml:space="preserve">33945998</t>
  </si>
  <si>
    <t xml:space="preserve">БЛЄСК ПК, ПП</t>
  </si>
  <si>
    <t xml:space="preserve">32504403</t>
  </si>
  <si>
    <t xml:space="preserve">ТОВ "СТОЛЯРНИЙ ДІМ ЛЬВІВ"</t>
  </si>
  <si>
    <t xml:space="preserve">2870717571</t>
  </si>
  <si>
    <t xml:space="preserve">Гуцол Олександр Сергiйович</t>
  </si>
  <si>
    <t xml:space="preserve">45366376</t>
  </si>
  <si>
    <t xml:space="preserve">КП ФАБРИКА-КУХНЯ ГОТУЇМО,Соц.страх ФАБРИКА-КУХНЯ ГОТУЇМО КП</t>
  </si>
  <si>
    <t xml:space="preserve">35095913</t>
  </si>
  <si>
    <t xml:space="preserve">КУ КОР "Фонд комунального майна"</t>
  </si>
  <si>
    <t xml:space="preserve">21709783</t>
  </si>
  <si>
    <t xml:space="preserve">РО"НАЦІОН ДУХОВНІ ЗБОРИ БАХАЇ УКРАЇНИ </t>
  </si>
  <si>
    <t xml:space="preserve">2027219940</t>
  </si>
  <si>
    <t xml:space="preserve">Спехіна Т.Я.</t>
  </si>
  <si>
    <t xml:space="preserve">2295411595</t>
  </si>
  <si>
    <t xml:space="preserve">Давиденко І.М.</t>
  </si>
  <si>
    <t xml:space="preserve">3003608463</t>
  </si>
  <si>
    <t xml:space="preserve">ЦИМБАЛЮК С.М. ФОП</t>
  </si>
  <si>
    <t xml:space="preserve">33543574</t>
  </si>
  <si>
    <t xml:space="preserve">ТОВ "ЦПДК"</t>
  </si>
  <si>
    <t xml:space="preserve">2752114653</t>
  </si>
  <si>
    <t xml:space="preserve">ШАГАЄВ I.С. ФОП</t>
  </si>
  <si>
    <t xml:space="preserve">05391057</t>
  </si>
  <si>
    <t xml:space="preserve">ПРАТ "Оболонь"</t>
  </si>
  <si>
    <t xml:space="preserve">30419277</t>
  </si>
  <si>
    <t xml:space="preserve">Дп Атп`транском`фірми `агробудпостач`</t>
  </si>
  <si>
    <t xml:space="preserve">45018966</t>
  </si>
  <si>
    <t xml:space="preserve">ВОРЗЕЛЬ. Л.А. IНТЕЛЕКТУ ПЛЮС ПО</t>
  </si>
  <si>
    <t xml:space="preserve">40886046</t>
  </si>
  <si>
    <t xml:space="preserve">ПОЛIГРАММ ТОВ</t>
  </si>
  <si>
    <t xml:space="preserve">2981119408</t>
  </si>
  <si>
    <t xml:space="preserve">Руденко Наталiя Сергiївна</t>
  </si>
  <si>
    <t xml:space="preserve">2173006182</t>
  </si>
  <si>
    <t xml:space="preserve">Дядченко Т.М.</t>
  </si>
  <si>
    <t xml:space="preserve">3066119058</t>
  </si>
  <si>
    <t xml:space="preserve">Моругий Максим Миколайович</t>
  </si>
  <si>
    <t xml:space="preserve">1990010757</t>
  </si>
  <si>
    <t xml:space="preserve">Горенко В.О.</t>
  </si>
  <si>
    <t xml:space="preserve">33251815</t>
  </si>
  <si>
    <t xml:space="preserve">ТОВ "Укрспецзберігання"(с.Червоне)</t>
  </si>
  <si>
    <t xml:space="preserve">2955516689</t>
  </si>
  <si>
    <t xml:space="preserve">СЕРГIЄНКО I.О. ФОП</t>
  </si>
  <si>
    <t xml:space="preserve">3704506543</t>
  </si>
  <si>
    <t xml:space="preserve">ФОП Погребна Анна Ігорівна</t>
  </si>
  <si>
    <t xml:space="preserve">3016213307</t>
  </si>
  <si>
    <t xml:space="preserve">Семенюк Катерина Олексіївна</t>
  </si>
  <si>
    <t xml:space="preserve">1957203196</t>
  </si>
  <si>
    <t xml:space="preserve">Горбенко Сергiй Васильович</t>
  </si>
  <si>
    <t xml:space="preserve">32597917</t>
  </si>
  <si>
    <t xml:space="preserve">ТОВ "Л.Є.С."</t>
  </si>
  <si>
    <t xml:space="preserve">43961534</t>
  </si>
  <si>
    <t xml:space="preserve">Бучанська райрада Київської обл.</t>
  </si>
  <si>
    <t xml:space="preserve">37696580</t>
  </si>
  <si>
    <t xml:space="preserve">КОЦСПД</t>
  </si>
  <si>
    <t xml:space="preserve">38800132</t>
  </si>
  <si>
    <t xml:space="preserve">ТОВ "СНТ"</t>
  </si>
  <si>
    <t xml:space="preserve">2955807233</t>
  </si>
  <si>
    <t xml:space="preserve">Руденко Ю.А.</t>
  </si>
  <si>
    <t xml:space="preserve">41337383</t>
  </si>
  <si>
    <t xml:space="preserve">СТУДIЯ ВУЛИЧНОГО ПРОСТОРУ ТОВ</t>
  </si>
  <si>
    <t xml:space="preserve">3272913277</t>
  </si>
  <si>
    <t xml:space="preserve">МАТЕЙ ОЛЕКСАНДР СЕРГІЙОВИЧ</t>
  </si>
  <si>
    <t xml:space="preserve">35086914</t>
  </si>
  <si>
    <t xml:space="preserve">ТОВ"Маклен"</t>
  </si>
  <si>
    <t xml:space="preserve">39627481</t>
  </si>
  <si>
    <t xml:space="preserve">ТОВ" ВОДОВІД"</t>
  </si>
  <si>
    <t xml:space="preserve">3139117154</t>
  </si>
  <si>
    <t xml:space="preserve">Дейнека Сергiй Олександрович</t>
  </si>
  <si>
    <t xml:space="preserve">32301660</t>
  </si>
  <si>
    <t xml:space="preserve">ТОВ "ГАЗ-ГРУП"</t>
  </si>
  <si>
    <t xml:space="preserve">3226613225</t>
  </si>
  <si>
    <t xml:space="preserve">Боровик Г.М.</t>
  </si>
  <si>
    <t xml:space="preserve">38812525</t>
  </si>
  <si>
    <t xml:space="preserve">Департамент культури та туризму КОДА</t>
  </si>
  <si>
    <t xml:space="preserve">31870093</t>
  </si>
  <si>
    <t xml:space="preserve">ТОВ "БІЗО"</t>
  </si>
  <si>
    <t xml:space="preserve">3376203887</t>
  </si>
  <si>
    <t xml:space="preserve">ЗАХАРЕВИЧ О.О. ФОП</t>
  </si>
  <si>
    <t xml:space="preserve">32421013</t>
  </si>
  <si>
    <t xml:space="preserve">ТОВ "Перфект Стайл"(Київ)</t>
  </si>
  <si>
    <t xml:space="preserve">33651765</t>
  </si>
  <si>
    <t xml:space="preserve">ТОВ "КВАРК -2005"</t>
  </si>
  <si>
    <t xml:space="preserve">42997727</t>
  </si>
  <si>
    <t xml:space="preserve">ТОВ "Прайм Техсервіс"</t>
  </si>
  <si>
    <t xml:space="preserve">2007012273</t>
  </si>
  <si>
    <t xml:space="preserve">Тагайчинов В.І.</t>
  </si>
  <si>
    <t xml:space="preserve">38273608</t>
  </si>
  <si>
    <t xml:space="preserve">ТОВ "СІГМА ПАУЕР"</t>
  </si>
  <si>
    <t xml:space="preserve">44958480</t>
  </si>
  <si>
    <t xml:space="preserve">ТОВ "БіБі Карс"</t>
  </si>
  <si>
    <t xml:space="preserve">3054720863</t>
  </si>
  <si>
    <t xml:space="preserve">Панасюк Наталiя Петрiвна</t>
  </si>
  <si>
    <t xml:space="preserve">2907522875</t>
  </si>
  <si>
    <t xml:space="preserve">Остапов П.П.</t>
  </si>
  <si>
    <t xml:space="preserve">3198915870</t>
  </si>
  <si>
    <t xml:space="preserve">КРАВЧУК М.С. ФОП</t>
  </si>
  <si>
    <t xml:space="preserve">31996862</t>
  </si>
  <si>
    <t xml:space="preserve">БУДIНДУСТРIЯ ТОВ</t>
  </si>
  <si>
    <t xml:space="preserve">3330508024</t>
  </si>
  <si>
    <t xml:space="preserve">ПОТЬОМКIНА Т.С. ФОП</t>
  </si>
  <si>
    <t xml:space="preserve">3104920272</t>
  </si>
  <si>
    <t xml:space="preserve">Могильний Я.В.</t>
  </si>
  <si>
    <t xml:space="preserve">41690285</t>
  </si>
  <si>
    <t xml:space="preserve">ТОВ "Проперті Констракшн"(кИЇВ)</t>
  </si>
  <si>
    <t xml:space="preserve">41744911</t>
  </si>
  <si>
    <t xml:space="preserve">ТОВ "РІДО ГРУП"</t>
  </si>
  <si>
    <t xml:space="preserve">2344917194</t>
  </si>
  <si>
    <t xml:space="preserve">Скуратівський Г.Б.</t>
  </si>
  <si>
    <t xml:space="preserve">43609751</t>
  </si>
  <si>
    <t xml:space="preserve">Фізична особа(без р/р)</t>
  </si>
  <si>
    <t xml:space="preserve">2745416445</t>
  </si>
  <si>
    <t xml:space="preserve">Логвинова Т.В.</t>
  </si>
  <si>
    <t xml:space="preserve">2914406530</t>
  </si>
  <si>
    <t xml:space="preserve">Бовсуновський В.В.</t>
  </si>
  <si>
    <t xml:space="preserve">43181886</t>
  </si>
  <si>
    <t xml:space="preserve">ТОВ "Ліневич Гранд Сервіс"</t>
  </si>
  <si>
    <t xml:space="preserve">2372708076</t>
  </si>
  <si>
    <t xml:space="preserve">Толочин В.В.</t>
  </si>
  <si>
    <t xml:space="preserve">2781802042</t>
  </si>
  <si>
    <t xml:space="preserve">Грибонос Олена Вiкторiвна</t>
  </si>
  <si>
    <t xml:space="preserve">2865421641</t>
  </si>
  <si>
    <t xml:space="preserve">Шалена А.В.</t>
  </si>
  <si>
    <t xml:space="preserve">3273307725</t>
  </si>
  <si>
    <t xml:space="preserve">Зелінська А.О.</t>
  </si>
  <si>
    <t xml:space="preserve">24883565</t>
  </si>
  <si>
    <t xml:space="preserve">АВТОТЕХСЕРВIС ПП</t>
  </si>
  <si>
    <t xml:space="preserve">23314600</t>
  </si>
  <si>
    <t xml:space="preserve">Ду"дпзов"променистий" Нпу"</t>
  </si>
  <si>
    <t xml:space="preserve">32034638</t>
  </si>
  <si>
    <t xml:space="preserve">ТОВ "Скло Сервiс - Консалт"</t>
  </si>
  <si>
    <t xml:space="preserve">32630173</t>
  </si>
  <si>
    <t xml:space="preserve">ПП "ТЕТЯНА-71"</t>
  </si>
  <si>
    <t xml:space="preserve">3327016060</t>
  </si>
  <si>
    <t xml:space="preserve">Набатова Олена Іванівна</t>
  </si>
  <si>
    <t xml:space="preserve">3489005649</t>
  </si>
  <si>
    <t xml:space="preserve">Бiгун Ксенiя Володимирiвна</t>
  </si>
  <si>
    <t xml:space="preserve">37688144</t>
  </si>
  <si>
    <t xml:space="preserve">ТОВ "ША"</t>
  </si>
  <si>
    <t xml:space="preserve">35095929</t>
  </si>
  <si>
    <t xml:space="preserve">БУЧАНСЬКИЙ СЦД КП</t>
  </si>
  <si>
    <t xml:space="preserve">0023494714</t>
  </si>
  <si>
    <t xml:space="preserve">АТ "АЛЬФА-БАНК"</t>
  </si>
  <si>
    <t xml:space="preserve">2920303976</t>
  </si>
  <si>
    <t xml:space="preserve">Ляшук Андрiй Володимирович</t>
  </si>
  <si>
    <t xml:space="preserve">3442711973</t>
  </si>
  <si>
    <t xml:space="preserve">ТОВСТЕНКО В. Ю. ФОП</t>
  </si>
  <si>
    <t xml:space="preserve">3202602254</t>
  </si>
  <si>
    <t xml:space="preserve">Уперенко С.О.</t>
  </si>
  <si>
    <t xml:space="preserve">33800578</t>
  </si>
  <si>
    <t xml:space="preserve">АНКОРБIЛД ТОВ</t>
  </si>
  <si>
    <t xml:space="preserve">39327989</t>
  </si>
  <si>
    <t xml:space="preserve">ТОВ "ТК Варшавський"</t>
  </si>
  <si>
    <t xml:space="preserve">2278900017</t>
  </si>
  <si>
    <t xml:space="preserve">Мельник Ю.В.</t>
  </si>
  <si>
    <t xml:space="preserve">3397000440</t>
  </si>
  <si>
    <t xml:space="preserve">РИБАЛЬЧЕНКО М.I. ФОП</t>
  </si>
  <si>
    <t xml:space="preserve">38727807</t>
  </si>
  <si>
    <t xml:space="preserve">ТОВ "ЮГ-Логістик" (Київ)</t>
  </si>
  <si>
    <t xml:space="preserve">3172718709</t>
  </si>
  <si>
    <t xml:space="preserve">Довгопола Олена Володимирівна</t>
  </si>
  <si>
    <t xml:space="preserve">30110072</t>
  </si>
  <si>
    <t xml:space="preserve">ТОВ"ПП "РАЛЕКС"</t>
  </si>
  <si>
    <t xml:space="preserve">2584510870</t>
  </si>
  <si>
    <t xml:space="preserve">Мудрий О.П.</t>
  </si>
  <si>
    <t xml:space="preserve">31905094</t>
  </si>
  <si>
    <t xml:space="preserve">ТОВ "IНТЕРОКО"</t>
  </si>
  <si>
    <t xml:space="preserve">1970713874</t>
  </si>
  <si>
    <t xml:space="preserve">Чаплюк В.М.</t>
  </si>
  <si>
    <t xml:space="preserve">44096797</t>
  </si>
  <si>
    <t xml:space="preserve">ГУ ДПС у Київській області</t>
  </si>
  <si>
    <t xml:space="preserve">41773125</t>
  </si>
  <si>
    <t xml:space="preserve">ЗДО ЯСЛА-САДОК ВИШЕНЬКА ТОВ</t>
  </si>
  <si>
    <t xml:space="preserve">2713917032</t>
  </si>
  <si>
    <t xml:space="preserve">Деріга Р.М.</t>
  </si>
  <si>
    <t xml:space="preserve">3044319601</t>
  </si>
  <si>
    <t xml:space="preserve">Руселевич М.В.</t>
  </si>
  <si>
    <t xml:space="preserve">13740023</t>
  </si>
  <si>
    <t xml:space="preserve">КПН-ДСП "НИВА"</t>
  </si>
  <si>
    <t xml:space="preserve">32362723</t>
  </si>
  <si>
    <t xml:space="preserve">ТОВ "АР комплекс"</t>
  </si>
  <si>
    <t xml:space="preserve">08784946</t>
  </si>
  <si>
    <t xml:space="preserve"> 2 ДПРЗ ГУ ДСНС у Київській області</t>
  </si>
  <si>
    <t xml:space="preserve">40746462</t>
  </si>
  <si>
    <t xml:space="preserve">ТЗОВ "КОМПАНІЯ РІЕЛ-ЕСТЕЙТ ГРУП"</t>
  </si>
  <si>
    <t xml:space="preserve">40340222</t>
  </si>
  <si>
    <t xml:space="preserve">ТОВ "ФК "ЕЛІТ ФІНАНС"</t>
  </si>
  <si>
    <t xml:space="preserve">3018916312</t>
  </si>
  <si>
    <t xml:space="preserve">Костюк А.О.</t>
  </si>
  <si>
    <t xml:space="preserve">39323607</t>
  </si>
  <si>
    <t xml:space="preserve">Тов "купол Транс"</t>
  </si>
  <si>
    <t xml:space="preserve">44148918</t>
  </si>
  <si>
    <t xml:space="preserve">КУ "Бучанська агенція РР" БМР</t>
  </si>
  <si>
    <t xml:space="preserve">35084000</t>
  </si>
  <si>
    <t xml:space="preserve">ТОВ "ЖИТЛОДАР-КІРОВОГРАД"</t>
  </si>
  <si>
    <t xml:space="preserve">44214079</t>
  </si>
  <si>
    <t xml:space="preserve">ТОВ "ЛІНЕВИЧ СЕРВІС"</t>
  </si>
  <si>
    <t xml:space="preserve">3536403813</t>
  </si>
  <si>
    <t xml:space="preserve">Боднар Сергій Вікторович</t>
  </si>
  <si>
    <t xml:space="preserve">2675216465</t>
  </si>
  <si>
    <t xml:space="preserve">Александрова Марина Олександрiвна</t>
  </si>
  <si>
    <t xml:space="preserve">31484879</t>
  </si>
  <si>
    <t xml:space="preserve">ТОВ "ПЕРШИЙ СТОЛИЧНИЙ ХЛІБОЗАВОД"</t>
  </si>
  <si>
    <t xml:space="preserve">44348864</t>
  </si>
  <si>
    <t xml:space="preserve">Ов Охоронно-професійна Служба Форт</t>
  </si>
  <si>
    <t xml:space="preserve">3213902974</t>
  </si>
  <si>
    <t xml:space="preserve">Толстенко А.О.</t>
  </si>
  <si>
    <t xml:space="preserve">2646404902</t>
  </si>
  <si>
    <t xml:space="preserve">Моргун Т.М.</t>
  </si>
  <si>
    <t xml:space="preserve">2466415443</t>
  </si>
  <si>
    <t xml:space="preserve">Ткач Аліна Володимирівна</t>
  </si>
  <si>
    <t xml:space="preserve">44469121</t>
  </si>
  <si>
    <t xml:space="preserve">ТОВ "МЕДИЧНИЙ ОСВІТНІЙ АЛЬЯНС"</t>
  </si>
  <si>
    <t xml:space="preserve">3531314379</t>
  </si>
  <si>
    <t xml:space="preserve">ФОП Поваляєв Гліб Валерійович</t>
  </si>
  <si>
    <t xml:space="preserve">3059211092</t>
  </si>
  <si>
    <t xml:space="preserve">КОЛОМІЙЧУК СЕРГІЙ АНАТОЛІЙОВИЧ </t>
  </si>
  <si>
    <t xml:space="preserve">43323531</t>
  </si>
  <si>
    <t xml:space="preserve">АТ "Закритий НВКІФ"МАРВЕЛ"(Київ)</t>
  </si>
  <si>
    <t xml:space="preserve">3176112535</t>
  </si>
  <si>
    <t xml:space="preserve">Співак М.В.</t>
  </si>
  <si>
    <t xml:space="preserve">36173955</t>
  </si>
  <si>
    <t xml:space="preserve">ТОВ "КРАМАР ЕКО"</t>
  </si>
  <si>
    <t xml:space="preserve">44533982</t>
  </si>
  <si>
    <t xml:space="preserve">ТОВ "ЛЕНД ХОЛДИНГС"</t>
  </si>
  <si>
    <t xml:space="preserve">2026712776</t>
  </si>
  <si>
    <t xml:space="preserve">Пахомов Сергій Юрійович</t>
  </si>
  <si>
    <t xml:space="preserve">2461814284</t>
  </si>
  <si>
    <t xml:space="preserve">Кисельова Гл</t>
  </si>
  <si>
    <t xml:space="preserve">01731639</t>
  </si>
  <si>
    <t xml:space="preserve">ДП КРССК "Бучанський тарний завод"</t>
  </si>
  <si>
    <t xml:space="preserve">34430873</t>
  </si>
  <si>
    <t xml:space="preserve">ТОВ "Альянс Холдинг"</t>
  </si>
  <si>
    <t xml:space="preserve">3022607430</t>
  </si>
  <si>
    <t xml:space="preserve">Федунів Т.М.</t>
  </si>
  <si>
    <t xml:space="preserve">2981105119</t>
  </si>
  <si>
    <t xml:space="preserve">Мельниченко О.В.</t>
  </si>
  <si>
    <t xml:space="preserve">3006805187</t>
  </si>
  <si>
    <t xml:space="preserve">Зима Ю.П.</t>
  </si>
  <si>
    <t xml:space="preserve">33401485</t>
  </si>
  <si>
    <t xml:space="preserve">ПП "Перша продов.компанія"</t>
  </si>
  <si>
    <t xml:space="preserve">2620017751</t>
  </si>
  <si>
    <t xml:space="preserve">Михайленко Валерій Георгійович</t>
  </si>
  <si>
    <t xml:space="preserve">31119008</t>
  </si>
  <si>
    <t xml:space="preserve">ТОВ "Добротвір"</t>
  </si>
  <si>
    <t xml:space="preserve">2669209411</t>
  </si>
  <si>
    <t xml:space="preserve">Скиба В.В.</t>
  </si>
  <si>
    <t xml:space="preserve">3181520444</t>
  </si>
  <si>
    <t xml:space="preserve">Пасинкова Яна Анатоліївна</t>
  </si>
  <si>
    <t xml:space="preserve">3362808611</t>
  </si>
  <si>
    <t xml:space="preserve">Добрий Павло Анатолійович</t>
  </si>
  <si>
    <t xml:space="preserve">3109800824</t>
  </si>
  <si>
    <t xml:space="preserve">СОКОЛОВА О.Л.</t>
  </si>
  <si>
    <t xml:space="preserve">2841511556</t>
  </si>
  <si>
    <t xml:space="preserve">Грищенко О.Г.</t>
  </si>
  <si>
    <t xml:space="preserve">33744201</t>
  </si>
  <si>
    <t xml:space="preserve">ТОВ "Приватінвестбуд"</t>
  </si>
  <si>
    <t xml:space="preserve">3564602135</t>
  </si>
  <si>
    <t xml:space="preserve">ФОП Саєнко Денис Аркадійович</t>
  </si>
  <si>
    <t xml:space="preserve">3063804152</t>
  </si>
  <si>
    <t xml:space="preserve">Болбат О.О.</t>
  </si>
  <si>
    <t xml:space="preserve">2553608873</t>
  </si>
  <si>
    <t xml:space="preserve">Коваленко А.А.</t>
  </si>
  <si>
    <t xml:space="preserve">2935505979</t>
  </si>
  <si>
    <t xml:space="preserve">СЕРIКОВ А. В.  ФОП</t>
  </si>
  <si>
    <t xml:space="preserve">2851900183</t>
  </si>
  <si>
    <t xml:space="preserve">Калинюк Вікторія Миколаївна</t>
  </si>
  <si>
    <t xml:space="preserve">44953498</t>
  </si>
  <si>
    <t xml:space="preserve">ПОБУДОВА КОНЦЕПТ ТОВ</t>
  </si>
  <si>
    <t xml:space="preserve">2929003816</t>
  </si>
  <si>
    <t xml:space="preserve">Єрмаков Сергій Миколайович</t>
  </si>
  <si>
    <t xml:space="preserve">3093105155</t>
  </si>
  <si>
    <t xml:space="preserve">Яременко В.М.</t>
  </si>
  <si>
    <t xml:space="preserve">2998505848</t>
  </si>
  <si>
    <t xml:space="preserve">Афонова Ольга Іванівна</t>
  </si>
  <si>
    <t xml:space="preserve">2615011014</t>
  </si>
  <si>
    <t xml:space="preserve">Симонов А.Д. ФОП</t>
  </si>
  <si>
    <t xml:space="preserve">3434404606</t>
  </si>
  <si>
    <t xml:space="preserve">Войцицька А.В.</t>
  </si>
  <si>
    <t xml:space="preserve">2716712461</t>
  </si>
  <si>
    <t xml:space="preserve">Кривонос Н.Д.  </t>
  </si>
  <si>
    <t xml:space="preserve">03362471</t>
  </si>
  <si>
    <t xml:space="preserve">КП "Ірпіньводоканал"</t>
  </si>
  <si>
    <t xml:space="preserve">37779021</t>
  </si>
  <si>
    <t xml:space="preserve">ТОВ "ОВЕРПРИНТ"</t>
  </si>
  <si>
    <t xml:space="preserve">44470289</t>
  </si>
  <si>
    <t xml:space="preserve">ТОВ "РЕНТ ТА СЕРВІС"</t>
  </si>
  <si>
    <t xml:space="preserve">3141304711</t>
  </si>
  <si>
    <t xml:space="preserve">Петря Сергій Михайлович</t>
  </si>
  <si>
    <t xml:space="preserve">2814316935</t>
  </si>
  <si>
    <t xml:space="preserve">Маньківський Андрій Вікторович</t>
  </si>
  <si>
    <t xml:space="preserve">3606901433</t>
  </si>
  <si>
    <t xml:space="preserve">Скроб Д.О.</t>
  </si>
  <si>
    <t xml:space="preserve">3199803133</t>
  </si>
  <si>
    <t xml:space="preserve">Федюкевич Олександр Миколайович</t>
  </si>
  <si>
    <t xml:space="preserve">2195128524</t>
  </si>
  <si>
    <t xml:space="preserve">НЕДАЧIНА Л. М. ФОП</t>
  </si>
  <si>
    <t xml:space="preserve">40733817</t>
  </si>
  <si>
    <t xml:space="preserve">ТОВ "БЗБ"</t>
  </si>
  <si>
    <t xml:space="preserve">43890029</t>
  </si>
  <si>
    <t xml:space="preserve">ТОВ "ФТД-РИТЕЙЛ"</t>
  </si>
  <si>
    <t xml:space="preserve">2758912970</t>
  </si>
  <si>
    <t xml:space="preserve">Ткач Р.В. </t>
  </si>
  <si>
    <t xml:space="preserve">3115803404</t>
  </si>
  <si>
    <t xml:space="preserve">Василюк Ганна Вікторівна</t>
  </si>
  <si>
    <t xml:space="preserve">43602171</t>
  </si>
  <si>
    <t xml:space="preserve">ТОВ "ФАРМКОР"</t>
  </si>
  <si>
    <t xml:space="preserve">00480862</t>
  </si>
  <si>
    <t xml:space="preserve">АТ "КИЇВМЕДПРЕПАРАТ"(Київ)</t>
  </si>
  <si>
    <t xml:space="preserve">33870708</t>
  </si>
  <si>
    <t xml:space="preserve">АТ "Сільпо Рітейл"(Вишневе)</t>
  </si>
  <si>
    <t xml:space="preserve">2623204007</t>
  </si>
  <si>
    <t xml:space="preserve">Парасюк О.Д.</t>
  </si>
  <si>
    <t xml:space="preserve">2890005670</t>
  </si>
  <si>
    <t xml:space="preserve">Монастирський Сергій Володимирович</t>
  </si>
  <si>
    <t xml:space="preserve">2393720409</t>
  </si>
  <si>
    <t xml:space="preserve">Завiрюха I.М.</t>
  </si>
  <si>
    <t xml:space="preserve">3182203741</t>
  </si>
  <si>
    <t xml:space="preserve">Мельник І.В.</t>
  </si>
  <si>
    <t xml:space="preserve">34695981</t>
  </si>
  <si>
    <t xml:space="preserve">ДЖКГ та енергоефективності КОДА</t>
  </si>
  <si>
    <t xml:space="preserve">43211098</t>
  </si>
  <si>
    <t xml:space="preserve">ТОВ "ОПТIМА МАГIСТРА"</t>
  </si>
  <si>
    <t xml:space="preserve">44884482</t>
  </si>
  <si>
    <t xml:space="preserve">'ВIКНО - УКРАЇНА</t>
  </si>
  <si>
    <t xml:space="preserve">3525013369</t>
  </si>
  <si>
    <t xml:space="preserve">Сичинська М.М.</t>
  </si>
  <si>
    <t xml:space="preserve">40942519</t>
  </si>
  <si>
    <t xml:space="preserve">РУБIКОН-СПЕЦПОСТАЧ ТОВ</t>
  </si>
  <si>
    <t xml:space="preserve">3227801057</t>
  </si>
  <si>
    <t xml:space="preserve">Масюк О.В.</t>
  </si>
  <si>
    <t xml:space="preserve">43934427</t>
  </si>
  <si>
    <t xml:space="preserve">ТОВ "ЕКОСЕРВIС ГРУП-ТБО"</t>
  </si>
  <si>
    <t xml:space="preserve">30844429</t>
  </si>
  <si>
    <t xml:space="preserve">ТОВ У Озера</t>
  </si>
  <si>
    <t xml:space="preserve">2848510519</t>
  </si>
  <si>
    <t xml:space="preserve">Пшець Руслан Петрович</t>
  </si>
  <si>
    <t xml:space="preserve">26191575</t>
  </si>
  <si>
    <t xml:space="preserve">КНП "Ірпінська ЦМ лікарня"(Ірпінь)</t>
  </si>
  <si>
    <t xml:space="preserve">42906472</t>
  </si>
  <si>
    <t xml:space="preserve">Тов"Гремсі"</t>
  </si>
  <si>
    <t xml:space="preserve">3071115771</t>
  </si>
  <si>
    <t xml:space="preserve">Топал А.Г.</t>
  </si>
  <si>
    <t xml:space="preserve">36858311</t>
  </si>
  <si>
    <t xml:space="preserve">ТОВ "ДІПІ ЕЙР ГАЗ"</t>
  </si>
  <si>
    <t xml:space="preserve">3245807205</t>
  </si>
  <si>
    <t xml:space="preserve">Сиротенко Ксенiя Анатолiївна</t>
  </si>
  <si>
    <t xml:space="preserve">2880608719</t>
  </si>
  <si>
    <t xml:space="preserve">КАТАШОВ М.О. ФОП</t>
  </si>
  <si>
    <t xml:space="preserve">02498487</t>
  </si>
  <si>
    <t xml:space="preserve">Департамент МА Київської ОДА</t>
  </si>
  <si>
    <t xml:space="preserve">22933548</t>
  </si>
  <si>
    <t xml:space="preserve">ГУ ПФУ у Київ.обл. (Київ)</t>
  </si>
  <si>
    <t xml:space="preserve">2886806939</t>
  </si>
  <si>
    <t xml:space="preserve">Сіренко І.І.</t>
  </si>
  <si>
    <t xml:space="preserve">2544611772</t>
  </si>
  <si>
    <t xml:space="preserve">КАПЛАУШЕНКО I.М. ФОП</t>
  </si>
  <si>
    <t xml:space="preserve">2752304058</t>
  </si>
  <si>
    <t xml:space="preserve">Хуторянський В.В.</t>
  </si>
  <si>
    <t xml:space="preserve">2754700340</t>
  </si>
  <si>
    <t xml:space="preserve">Свинолобова Олена Віталіївна</t>
  </si>
  <si>
    <t xml:space="preserve">2431814964</t>
  </si>
  <si>
    <t xml:space="preserve">Жихар Віра Михайлівна</t>
  </si>
  <si>
    <t xml:space="preserve">3781210422</t>
  </si>
  <si>
    <t xml:space="preserve">Фізична особа-підприємець Вишняк Анастасія Віталіївна</t>
  </si>
  <si>
    <t xml:space="preserve">2771413666</t>
  </si>
  <si>
    <t xml:space="preserve">Лавська Юлія Володимирівна</t>
  </si>
  <si>
    <t xml:space="preserve">14307529</t>
  </si>
  <si>
    <t xml:space="preserve">ДП "АНТОНОВ"</t>
  </si>
  <si>
    <t xml:space="preserve">43184845</t>
  </si>
  <si>
    <t xml:space="preserve">ТОВ "ДОКА ДЕВЕЛОГІМЕНТ"</t>
  </si>
  <si>
    <t xml:space="preserve">3258803046</t>
  </si>
  <si>
    <t xml:space="preserve">Дуфінець Аліна Вячеславівна</t>
  </si>
  <si>
    <t xml:space="preserve">31607054</t>
  </si>
  <si>
    <t xml:space="preserve">НЕДЛЕС ТОВ,ТОВ "НЕДЛЕС",Товариство з обмеженою відповідальністю "НЕДЛЕС"</t>
  </si>
  <si>
    <t xml:space="preserve">2917209341</t>
  </si>
  <si>
    <t xml:space="preserve">Шпакова Т.А.</t>
  </si>
  <si>
    <t xml:space="preserve">2797916131</t>
  </si>
  <si>
    <t xml:space="preserve">Станіслав Денисюк Степанович</t>
  </si>
  <si>
    <t xml:space="preserve">32630131</t>
  </si>
  <si>
    <t xml:space="preserve">ТОВ "ОЗДОРОВЧИЙ ЦЕНТР - "СОСНОВИЙ КРАЙ</t>
  </si>
  <si>
    <t xml:space="preserve">3044802816</t>
  </si>
  <si>
    <t xml:space="preserve">ПАВЛЕНКО Є.А. ФОП</t>
  </si>
  <si>
    <t xml:space="preserve">44730131</t>
  </si>
  <si>
    <t xml:space="preserve">ТОВ "ТЕПЛОГАЗЕНЕРГОПОСТАЧ"</t>
  </si>
  <si>
    <t xml:space="preserve">3132420084</t>
  </si>
  <si>
    <t xml:space="preserve">ДЕРКАЧ Ю.В. ФОП</t>
  </si>
  <si>
    <t xml:space="preserve">3307220810</t>
  </si>
  <si>
    <t xml:space="preserve">Сич Андрій Михайлович</t>
  </si>
  <si>
    <t xml:space="preserve">2909211631</t>
  </si>
  <si>
    <t xml:space="preserve">Кошовий Сергiй Олександрович</t>
  </si>
  <si>
    <t xml:space="preserve">2600001455</t>
  </si>
  <si>
    <t xml:space="preserve">Геращенко В.О.</t>
  </si>
  <si>
    <t xml:space="preserve">43243266</t>
  </si>
  <si>
    <t xml:space="preserve">ТОВ "ПІЛАБ"</t>
  </si>
  <si>
    <t xml:space="preserve">3212800828</t>
  </si>
  <si>
    <t xml:space="preserve">Лисаченко Наталiя Сергiївна</t>
  </si>
  <si>
    <t xml:space="preserve">3282602682</t>
  </si>
  <si>
    <t xml:space="preserve">Сацька Ю.А.</t>
  </si>
  <si>
    <t xml:space="preserve">23697280</t>
  </si>
  <si>
    <t xml:space="preserve">АБ УКРГАЗБАНК</t>
  </si>
  <si>
    <t xml:space="preserve">40574255</t>
  </si>
  <si>
    <t xml:space="preserve">ТОВ"Укржитлосервіс"</t>
  </si>
  <si>
    <t xml:space="preserve">2596903014</t>
  </si>
  <si>
    <t xml:space="preserve">КОВАЛЬЧУК Р. С. ФОП</t>
  </si>
  <si>
    <t xml:space="preserve">2881210627</t>
  </si>
  <si>
    <t xml:space="preserve">СIРА О.Ю. ФОП</t>
  </si>
  <si>
    <t xml:space="preserve">41659533</t>
  </si>
  <si>
    <t xml:space="preserve">ВIГ ТОВ</t>
  </si>
  <si>
    <t xml:space="preserve">2473505917</t>
  </si>
  <si>
    <t xml:space="preserve">БРИЧЕНКО М.М. ФОП</t>
  </si>
  <si>
    <t xml:space="preserve">33146688</t>
  </si>
  <si>
    <t xml:space="preserve">ТОВ "Феєрія ІНК"</t>
  </si>
  <si>
    <t xml:space="preserve">3303216617</t>
  </si>
  <si>
    <t xml:space="preserve">Дацюк Павло Петрович </t>
  </si>
  <si>
    <t xml:space="preserve">2834413056</t>
  </si>
  <si>
    <t xml:space="preserve">Валяр Олександр Володимирович</t>
  </si>
  <si>
    <t xml:space="preserve">30318929</t>
  </si>
  <si>
    <t xml:space="preserve">ТОВ "ЗЕНІТ ЛТД"</t>
  </si>
  <si>
    <t xml:space="preserve">37341797</t>
  </si>
  <si>
    <t xml:space="preserve">ПЕВП "ЗЕМПРОЕКТ"</t>
  </si>
  <si>
    <t xml:space="preserve">НМ492766</t>
  </si>
  <si>
    <t xml:space="preserve">Нога Олександр Володимирович</t>
  </si>
  <si>
    <t xml:space="preserve">2686211891</t>
  </si>
  <si>
    <t xml:space="preserve">ВАСИЛЬКОВСЬКИЙ В.В. ФОП</t>
  </si>
  <si>
    <t xml:space="preserve">3436409480</t>
  </si>
  <si>
    <t xml:space="preserve">Фізична особа(без р/р),ФОП РУДЬ С В</t>
  </si>
  <si>
    <t xml:space="preserve">3146921548</t>
  </si>
  <si>
    <t xml:space="preserve">Нагорна Д.О.</t>
  </si>
  <si>
    <t xml:space="preserve">3575507095</t>
  </si>
  <si>
    <t xml:space="preserve">Романчук Дмитро Віталійович</t>
  </si>
  <si>
    <t xml:space="preserve">34532275</t>
  </si>
  <si>
    <t xml:space="preserve">ТОВ "Інвест-Регіон"(Київ)</t>
  </si>
  <si>
    <t xml:space="preserve">3630207788</t>
  </si>
  <si>
    <t xml:space="preserve">Соболь Анастасія Дмитрівна</t>
  </si>
  <si>
    <t xml:space="preserve">40372626</t>
  </si>
  <si>
    <t xml:space="preserve">ТОВ "Центр Транс Сервіс"</t>
  </si>
  <si>
    <t xml:space="preserve">2838611117</t>
  </si>
  <si>
    <t xml:space="preserve">Фоп Марчук Олег Васильович</t>
  </si>
  <si>
    <t xml:space="preserve">44447930</t>
  </si>
  <si>
    <t xml:space="preserve">ТОВ "ДЖЕЙМЕНЕДЖМЕНТ"</t>
  </si>
  <si>
    <t xml:space="preserve">3101616054</t>
  </si>
  <si>
    <t xml:space="preserve">Сартинський Олексій Анатолійович</t>
  </si>
  <si>
    <t xml:space="preserve">2107617468</t>
  </si>
  <si>
    <t xml:space="preserve">Бугун Л.Г.</t>
  </si>
  <si>
    <t xml:space="preserve">2479102287</t>
  </si>
  <si>
    <t xml:space="preserve">Маргітич М.І.</t>
  </si>
  <si>
    <t xml:space="preserve">1744513030</t>
  </si>
  <si>
    <t xml:space="preserve">Покрасс Б.Й.</t>
  </si>
  <si>
    <t xml:space="preserve">3111209772</t>
  </si>
  <si>
    <t xml:space="preserve">Грищук Дмитро Володимирович</t>
  </si>
  <si>
    <t xml:space="preserve">42094646</t>
  </si>
  <si>
    <t xml:space="preserve">ТОВ "Київська обласна ЕК"</t>
  </si>
  <si>
    <t xml:space="preserve">2169006613</t>
  </si>
  <si>
    <t xml:space="preserve">ФОП Єфремов Микола Семенович</t>
  </si>
  <si>
    <t xml:space="preserve">3102407656</t>
  </si>
  <si>
    <t xml:space="preserve">Правник О.П.</t>
  </si>
  <si>
    <t xml:space="preserve">20570538</t>
  </si>
  <si>
    <t xml:space="preserve">ТОВ "Цезар"</t>
  </si>
  <si>
    <t xml:space="preserve">3370907031</t>
  </si>
  <si>
    <t xml:space="preserve">Бікбаєв І.В.</t>
  </si>
  <si>
    <t xml:space="preserve">22928317</t>
  </si>
  <si>
    <t xml:space="preserve">ТОВ "ТПК"КАСКАД-ІМПЕКС"(Київ)</t>
  </si>
  <si>
    <t xml:space="preserve">2677307528</t>
  </si>
  <si>
    <t xml:space="preserve">Міщенко Ю.В.</t>
  </si>
  <si>
    <t xml:space="preserve">40176412</t>
  </si>
  <si>
    <t xml:space="preserve">ТОВ "ОСНОВАНІЄ",ТОВАРИСТВО З ОБМЕЖЕНОЮ ВІДПОВІДАЛЬНІСТЮ "ОСНОВАНІЄ"</t>
  </si>
  <si>
    <t xml:space="preserve">2553700499</t>
  </si>
  <si>
    <t xml:space="preserve">Савченко І.В.</t>
  </si>
  <si>
    <t xml:space="preserve">2339003159</t>
  </si>
  <si>
    <t xml:space="preserve">Мустафаєв Геннадiй Юсифович</t>
  </si>
  <si>
    <t xml:space="preserve">3471604709</t>
  </si>
  <si>
    <t xml:space="preserve">ФОП ТЕРЕЩЕНКО ВАЛЕРІЯ ІГОРІВНА</t>
  </si>
  <si>
    <t xml:space="preserve">3725301307</t>
  </si>
  <si>
    <t xml:space="preserve">Попенко Алiна Дмитрiвна</t>
  </si>
  <si>
    <t xml:space="preserve">2267414495</t>
  </si>
  <si>
    <t xml:space="preserve">Бренич Роман Михайлович</t>
  </si>
  <si>
    <t xml:space="preserve">2816918445</t>
  </si>
  <si>
    <t xml:space="preserve">Потапова Л.О.</t>
  </si>
  <si>
    <t xml:space="preserve">31593780</t>
  </si>
  <si>
    <t xml:space="preserve">ТОВ  "ФОЗЗІ-ФАРМ"</t>
  </si>
  <si>
    <t xml:space="preserve">44778304</t>
  </si>
  <si>
    <t xml:space="preserve">УЦЦТ КОДА</t>
  </si>
  <si>
    <t xml:space="preserve">3433609078</t>
  </si>
  <si>
    <t xml:space="preserve">БРАТАЩУК ВОЛОДИМИР ВОЛОДИМИРОВИЧ</t>
  </si>
  <si>
    <t xml:space="preserve">45245511</t>
  </si>
  <si>
    <t xml:space="preserve">МАМАЙ ФУД ТОВ</t>
  </si>
  <si>
    <t xml:space="preserve">2323604980</t>
  </si>
  <si>
    <t xml:space="preserve">Верменчук Тетяна Степанiвна</t>
  </si>
  <si>
    <t xml:space="preserve">33710605</t>
  </si>
  <si>
    <t xml:space="preserve">НВП ТВМ ПП</t>
  </si>
  <si>
    <t xml:space="preserve">3273724015</t>
  </si>
  <si>
    <t xml:space="preserve">Букін Євген Юрійович</t>
  </si>
  <si>
    <t xml:space="preserve">2865818468</t>
  </si>
  <si>
    <t xml:space="preserve">Пєшкова Вікторія Олександрівна</t>
  </si>
  <si>
    <t xml:space="preserve">3065708759</t>
  </si>
  <si>
    <t xml:space="preserve">РЕШЕТНИК С.С. ФОП</t>
  </si>
  <si>
    <t xml:space="preserve">41937138</t>
  </si>
  <si>
    <t xml:space="preserve">ТОВ "ДЕЗОДАР"</t>
  </si>
  <si>
    <t xml:space="preserve">3422203215</t>
  </si>
  <si>
    <t xml:space="preserve">Мельниченко Олексій Вячеславович</t>
  </si>
  <si>
    <t xml:space="preserve">40085891</t>
  </si>
  <si>
    <t xml:space="preserve">ТОВ ТПК КОНКОРД</t>
  </si>
  <si>
    <t xml:space="preserve">37606171</t>
  </si>
  <si>
    <t xml:space="preserve">ВIТАМIНКА ТОВ</t>
  </si>
  <si>
    <t xml:space="preserve">03494333</t>
  </si>
  <si>
    <t xml:space="preserve">ДА Київської області</t>
  </si>
  <si>
    <t xml:space="preserve">44186089</t>
  </si>
  <si>
    <t xml:space="preserve">БАРКАС-К ТОВ</t>
  </si>
  <si>
    <t xml:space="preserve">32034528</t>
  </si>
  <si>
    <t xml:space="preserve">ТОВ "Лідер"</t>
  </si>
  <si>
    <t xml:space="preserve">2842907868</t>
  </si>
  <si>
    <t xml:space="preserve">Марченко Наталiя Костянтинiвна </t>
  </si>
  <si>
    <t xml:space="preserve">3190906604</t>
  </si>
  <si>
    <t xml:space="preserve">Мар'єнко Вiкторiя Сергiївна</t>
  </si>
  <si>
    <t xml:space="preserve">37563898</t>
  </si>
  <si>
    <t xml:space="preserve">ТОВ "ПБК ТБС-БУД"</t>
  </si>
  <si>
    <t xml:space="preserve">3198922545</t>
  </si>
  <si>
    <t xml:space="preserve">Шемонаєва Ольга</t>
  </si>
  <si>
    <t xml:space="preserve">2699410176</t>
  </si>
  <si>
    <t xml:space="preserve">Кириченко К.М.</t>
  </si>
  <si>
    <t xml:space="preserve">2842912962</t>
  </si>
  <si>
    <t xml:space="preserve">Бережна В.О.</t>
  </si>
  <si>
    <t xml:space="preserve">34358085</t>
  </si>
  <si>
    <t xml:space="preserve">ТОВ "ЛОГИСТИК ГРУПП ЛТД"</t>
  </si>
  <si>
    <t xml:space="preserve">3148018931</t>
  </si>
  <si>
    <t xml:space="preserve">Сехно В.С.</t>
  </si>
  <si>
    <t xml:space="preserve">34780280</t>
  </si>
  <si>
    <t xml:space="preserve">ТОВ "СТАРЕЛЕКТРО"</t>
  </si>
  <si>
    <t xml:space="preserve">3091019030</t>
  </si>
  <si>
    <t xml:space="preserve">НЕМИРСЬКИЙ Р.В. ФОП</t>
  </si>
  <si>
    <t xml:space="preserve">37199618</t>
  </si>
  <si>
    <t xml:space="preserve">ДП "УКРСПИРТ"</t>
  </si>
  <si>
    <t xml:space="preserve">2574412182</t>
  </si>
  <si>
    <t xml:space="preserve">ФОП Федоренко Алла Валеріївна</t>
  </si>
  <si>
    <t xml:space="preserve">3192116104</t>
  </si>
  <si>
    <t xml:space="preserve">Ганенко О.А.</t>
  </si>
  <si>
    <t xml:space="preserve">3197619012</t>
  </si>
  <si>
    <t xml:space="preserve">Легкий Анатолiй Петрович</t>
  </si>
  <si>
    <t xml:space="preserve">2601417008</t>
  </si>
  <si>
    <t xml:space="preserve">Рудакова Л.О.</t>
  </si>
  <si>
    <t xml:space="preserve">3289002525</t>
  </si>
  <si>
    <t xml:space="preserve">Воєвуцька Оксана Валеріївна</t>
  </si>
  <si>
    <t xml:space="preserve">3067005730</t>
  </si>
  <si>
    <t xml:space="preserve">Язвiнський Олексiй Вiкторович</t>
  </si>
  <si>
    <t xml:space="preserve">1906412213</t>
  </si>
  <si>
    <t xml:space="preserve">Побiгай Володимир Васильович</t>
  </si>
  <si>
    <t xml:space="preserve">2352100395</t>
  </si>
  <si>
    <t xml:space="preserve">Савченко В.І.</t>
  </si>
  <si>
    <t xml:space="preserve">2815801111</t>
  </si>
  <si>
    <t xml:space="preserve">РОДА О.О. ФОП</t>
  </si>
  <si>
    <t xml:space="preserve">3067615433</t>
  </si>
  <si>
    <t xml:space="preserve">Ясніцькій Д.С.</t>
  </si>
  <si>
    <t xml:space="preserve">2456003818</t>
  </si>
  <si>
    <t xml:space="preserve">ФОП Велесь Артур Юрійович</t>
  </si>
  <si>
    <t xml:space="preserve">3154116391</t>
  </si>
  <si>
    <t xml:space="preserve">Ліневич Є.В.</t>
  </si>
  <si>
    <t xml:space="preserve">44808354</t>
  </si>
  <si>
    <t xml:space="preserve">ТОВ "ПОЛІСПЕЦ ДЕТАЛЬ",ТОВ «ПОЛІСПЕЦ Д</t>
  </si>
  <si>
    <t xml:space="preserve">2810307175</t>
  </si>
  <si>
    <t xml:space="preserve">Петриченко Є.В.</t>
  </si>
  <si>
    <t xml:space="preserve">3068104370</t>
  </si>
  <si>
    <t xml:space="preserve">ФОП Дубров Володимир Олександрович</t>
  </si>
  <si>
    <t xml:space="preserve">2904812853</t>
  </si>
  <si>
    <t xml:space="preserve">ФОП Шматченко Богдан Анатолійович</t>
  </si>
  <si>
    <t xml:space="preserve">44999223</t>
  </si>
  <si>
    <t xml:space="preserve">ДРIНКО ТОВ</t>
  </si>
  <si>
    <t xml:space="preserve">09807750</t>
  </si>
  <si>
    <t xml:space="preserve">АТ "УКРСИББАНК"</t>
  </si>
  <si>
    <t xml:space="preserve">01037229</t>
  </si>
  <si>
    <t xml:space="preserve">ПРАТ "Меліоратор"</t>
  </si>
  <si>
    <t xml:space="preserve">30603572</t>
  </si>
  <si>
    <t xml:space="preserve">ПІІ "Аміак Україна"(Київ)</t>
  </si>
  <si>
    <t xml:space="preserve">3183117496</t>
  </si>
  <si>
    <t xml:space="preserve">Велікданов Сергій Костянтинович</t>
  </si>
  <si>
    <t xml:space="preserve">31568178</t>
  </si>
  <si>
    <t xml:space="preserve">ТОВ "Мастер Дилер"</t>
  </si>
  <si>
    <t xml:space="preserve">2287920209</t>
  </si>
  <si>
    <t xml:space="preserve">ПОЛIЩУК Л.П. ФОП</t>
  </si>
  <si>
    <t xml:space="preserve">3129810698</t>
  </si>
  <si>
    <t xml:space="preserve">ДИКИЙ СВЯТОСЛАВ ВОЛОДИМИРОВИЧ ФОП,Фізична особа(без р/р)</t>
  </si>
  <si>
    <t xml:space="preserve">37076122</t>
  </si>
  <si>
    <t xml:space="preserve">ТОВ "ГРАНД БЕЗПЕКА"</t>
  </si>
  <si>
    <t xml:space="preserve">3095202814</t>
  </si>
  <si>
    <t xml:space="preserve">Колбасов Ю.О.</t>
  </si>
  <si>
    <t xml:space="preserve">2779315046</t>
  </si>
  <si>
    <t xml:space="preserve">Іваненко Н.В.</t>
  </si>
  <si>
    <t xml:space="preserve">42864899</t>
  </si>
  <si>
    <t xml:space="preserve">ТОВ "ЛЬОВIН ГРУП",ТОВ "ЛЬОВІН ГРУП"</t>
  </si>
  <si>
    <t xml:space="preserve">3455805933</t>
  </si>
  <si>
    <t xml:space="preserve">Ганзюк Д.С.</t>
  </si>
  <si>
    <t xml:space="preserve">34268112</t>
  </si>
  <si>
    <t xml:space="preserve">ТОВ "ТК ЕКОНОМ ПЛЮС"</t>
  </si>
  <si>
    <t xml:space="preserve">38913232</t>
  </si>
  <si>
    <t xml:space="preserve">ТОВ "ЕС ЕЙ БІ Техноват"</t>
  </si>
  <si>
    <t xml:space="preserve">3127017422</t>
  </si>
  <si>
    <t xml:space="preserve">Макаренко К.I. ФОП</t>
  </si>
  <si>
    <t xml:space="preserve">2932514432</t>
  </si>
  <si>
    <t xml:space="preserve">Макаренко Євген Володимирович</t>
  </si>
  <si>
    <t xml:space="preserve">3374111434</t>
  </si>
  <si>
    <t xml:space="preserve">Насіров В.В.</t>
  </si>
  <si>
    <t xml:space="preserve">3324514369</t>
  </si>
  <si>
    <t xml:space="preserve">Дмитрієва Єлізавета Олександрівна</t>
  </si>
  <si>
    <t xml:space="preserve">41932082</t>
  </si>
  <si>
    <t xml:space="preserve">ТОВ "ПРОМОДЕЗ"</t>
  </si>
  <si>
    <t xml:space="preserve">2996123412</t>
  </si>
  <si>
    <t xml:space="preserve">ХАКИМОВ НАІЛЬ РАМІЕЛЬОВИЧ</t>
  </si>
  <si>
    <t xml:space="preserve">3018614839</t>
  </si>
  <si>
    <t xml:space="preserve">Гаврюшенко А.В.</t>
  </si>
  <si>
    <t xml:space="preserve">2988419259</t>
  </si>
  <si>
    <t xml:space="preserve">IВАНОВ Р.С. ФОП</t>
  </si>
  <si>
    <t xml:space="preserve">2328003382</t>
  </si>
  <si>
    <t xml:space="preserve">IВЧУК НАТАЛІЯ БОРИСІВНА</t>
  </si>
  <si>
    <t xml:space="preserve">00450987</t>
  </si>
  <si>
    <t xml:space="preserve">ПрАТ "КМРМУ Укрм'ясомолтехпром"(Київ)</t>
  </si>
  <si>
    <t xml:space="preserve">3208313626</t>
  </si>
  <si>
    <t xml:space="preserve">Андріевская Діана Григоріївна</t>
  </si>
  <si>
    <t xml:space="preserve">2628802540</t>
  </si>
  <si>
    <t xml:space="preserve">Волковська Свiтлана Леонiдiвна</t>
  </si>
  <si>
    <t xml:space="preserve">3157017754</t>
  </si>
  <si>
    <t xml:space="preserve">ФОП Корченок В'ячеслав Миколайович</t>
  </si>
  <si>
    <t xml:space="preserve">2759201306</t>
  </si>
  <si>
    <t xml:space="preserve">Зимницька О.П.</t>
  </si>
  <si>
    <t xml:space="preserve">24880276</t>
  </si>
  <si>
    <t xml:space="preserve">Автогаражний  кооператив  "КЕРМО"</t>
  </si>
  <si>
    <t xml:space="preserve">3324017610</t>
  </si>
  <si>
    <t xml:space="preserve">Зелений С.В.</t>
  </si>
  <si>
    <t xml:space="preserve">44627724</t>
  </si>
  <si>
    <t xml:space="preserve">ТОВ "БЕТОН ДМ"</t>
  </si>
  <si>
    <t xml:space="preserve">3619901369</t>
  </si>
  <si>
    <t xml:space="preserve">Майкова Анастасiя Вiкторiвна</t>
  </si>
  <si>
    <t xml:space="preserve">3068719314</t>
  </si>
  <si>
    <t xml:space="preserve">МАЗУР АНДРІЙ СЕРГІЙОВИЧ</t>
  </si>
  <si>
    <t xml:space="preserve">3083311997</t>
  </si>
  <si>
    <t xml:space="preserve">Івашкін В.О.</t>
  </si>
  <si>
    <t xml:space="preserve">3079401378</t>
  </si>
  <si>
    <t xml:space="preserve">Родзін А.В.</t>
  </si>
  <si>
    <t xml:space="preserve">41462186</t>
  </si>
  <si>
    <t xml:space="preserve">ТОВ "ЄВРОПА-СІТІ"</t>
  </si>
  <si>
    <t xml:space="preserve">2975110056</t>
  </si>
  <si>
    <t xml:space="preserve">Салім Я.М.</t>
  </si>
  <si>
    <t xml:space="preserve">3087012952</t>
  </si>
  <si>
    <t xml:space="preserve">Проскуровський В'ячеслав Миколайович</t>
  </si>
  <si>
    <t xml:space="preserve">2943812528</t>
  </si>
  <si>
    <t xml:space="preserve">Ясиневич Я.Я.</t>
  </si>
  <si>
    <t xml:space="preserve">44000586</t>
  </si>
  <si>
    <t xml:space="preserve">ТОВ "НЕСТ 2012"</t>
  </si>
  <si>
    <t xml:space="preserve">44543110</t>
  </si>
  <si>
    <t xml:space="preserve">ПП "ЛЕО РІТЕЙЛ"</t>
  </si>
  <si>
    <t xml:space="preserve">3320110172</t>
  </si>
  <si>
    <t xml:space="preserve">Варава Євген Анатолійович</t>
  </si>
  <si>
    <t xml:space="preserve">1940307415</t>
  </si>
  <si>
    <t xml:space="preserve">Магльона  Василь  Володимирович</t>
  </si>
  <si>
    <t xml:space="preserve">2425110303</t>
  </si>
  <si>
    <t xml:space="preserve">3187908433</t>
  </si>
  <si>
    <t xml:space="preserve">Довгаль Максим Вікторович</t>
  </si>
  <si>
    <t xml:space="preserve">2781204401</t>
  </si>
  <si>
    <t xml:space="preserve">Яковенко В.І.</t>
  </si>
  <si>
    <t xml:space="preserve">38363880</t>
  </si>
  <si>
    <t xml:space="preserve">ТОВ "АБ "ЦЕНТР-КИЇВ"</t>
  </si>
  <si>
    <t xml:space="preserve">2464112005</t>
  </si>
  <si>
    <t xml:space="preserve">Заднепровська А.В.</t>
  </si>
  <si>
    <t xml:space="preserve">2690103115</t>
  </si>
  <si>
    <t xml:space="preserve">Король Роман Миколайович</t>
  </si>
  <si>
    <t xml:space="preserve">3516409867</t>
  </si>
  <si>
    <t xml:space="preserve">Сапсай К.С.</t>
  </si>
  <si>
    <t xml:space="preserve">21526737</t>
  </si>
  <si>
    <t xml:space="preserve">ДIАМЕД ТОВ,Соц.страх ДIАМЕД ТОВ</t>
  </si>
  <si>
    <t xml:space="preserve">35743454</t>
  </si>
  <si>
    <t xml:space="preserve">ТОВ "Еч Ес Бі Ес Київ"(Київ)</t>
  </si>
  <si>
    <t xml:space="preserve">2675804633</t>
  </si>
  <si>
    <t xml:space="preserve">ДУГIНОВ В.В. </t>
  </si>
  <si>
    <t xml:space="preserve">40495247</t>
  </si>
  <si>
    <t xml:space="preserve">ВОРЗЕЛЬСЬКИЙ САНАТОРIЙ ПЕРЕМОГА ТОВ</t>
  </si>
  <si>
    <t xml:space="preserve">2914009526</t>
  </si>
  <si>
    <t xml:space="preserve">Іванова Т.М.</t>
  </si>
  <si>
    <t xml:space="preserve">38750794</t>
  </si>
  <si>
    <t xml:space="preserve">Деп. екології та прир. ресурсів КОДА</t>
  </si>
  <si>
    <t xml:space="preserve">3085909970</t>
  </si>
  <si>
    <t xml:space="preserve">Бєлан Г.В.</t>
  </si>
  <si>
    <t xml:space="preserve">22203896</t>
  </si>
  <si>
    <t xml:space="preserve">АК "ЗОРЯ"</t>
  </si>
  <si>
    <t xml:space="preserve">3040512736</t>
  </si>
  <si>
    <t xml:space="preserve">Полєтаєв Д.В.</t>
  </si>
  <si>
    <t xml:space="preserve">3097817510</t>
  </si>
  <si>
    <t xml:space="preserve">ФОП Соколов Євген Олександрович</t>
  </si>
  <si>
    <t xml:space="preserve">3510012379</t>
  </si>
  <si>
    <t xml:space="preserve">Прудкий О.В.</t>
  </si>
  <si>
    <t xml:space="preserve">2589410339</t>
  </si>
  <si>
    <t xml:space="preserve">Любиченко Володимир Володимирович</t>
  </si>
  <si>
    <t xml:space="preserve">3113610510</t>
  </si>
  <si>
    <t xml:space="preserve">ЛОПАТІН ЄВГЕН ОЛЕКСАНДРОВИЧ</t>
  </si>
  <si>
    <t xml:space="preserve">3141614887</t>
  </si>
  <si>
    <t xml:space="preserve">Джигомон Є.О.</t>
  </si>
  <si>
    <t xml:space="preserve">3111315752</t>
  </si>
  <si>
    <t xml:space="preserve">Давиденко В.В.</t>
  </si>
  <si>
    <t xml:space="preserve">2718318954</t>
  </si>
  <si>
    <t xml:space="preserve">Соловей ОлегГ Віталійович</t>
  </si>
  <si>
    <t xml:space="preserve">32118988</t>
  </si>
  <si>
    <t xml:space="preserve">ТОВ "Газета Бучанські новини"</t>
  </si>
  <si>
    <t xml:space="preserve">20356822</t>
  </si>
  <si>
    <t xml:space="preserve">ТОВ "Вега Інком"(Київ)</t>
  </si>
  <si>
    <t xml:space="preserve">2909814033</t>
  </si>
  <si>
    <t xml:space="preserve">Побігай Д.В.    </t>
  </si>
  <si>
    <t xml:space="preserve">3723500344</t>
  </si>
  <si>
    <t xml:space="preserve">ОСИПЕНКО К. В. ФОП</t>
  </si>
  <si>
    <t xml:space="preserve">40023678</t>
  </si>
  <si>
    <t xml:space="preserve">ТОВ "ІЛ МОЛІНО 6"</t>
  </si>
  <si>
    <t xml:space="preserve">3212913197</t>
  </si>
  <si>
    <t xml:space="preserve">ДАНИЛЕНКО М.А. ФОП</t>
  </si>
  <si>
    <t xml:space="preserve">2003801474</t>
  </si>
  <si>
    <t xml:space="preserve">Вєтошнов Володимир Геннадійович</t>
  </si>
  <si>
    <t xml:space="preserve">41340836</t>
  </si>
  <si>
    <t xml:space="preserve">Управління молоді та спорту КОДА</t>
  </si>
  <si>
    <t xml:space="preserve">2894410631</t>
  </si>
  <si>
    <t xml:space="preserve">КУЛАКОВ А.В. ФОП</t>
  </si>
  <si>
    <t xml:space="preserve">3212618068</t>
  </si>
  <si>
    <t xml:space="preserve">IЛЬЧЕНКО О.О. ФОП</t>
  </si>
  <si>
    <t xml:space="preserve">42499636</t>
  </si>
  <si>
    <t xml:space="preserve">Тов "Добрий Володар"</t>
  </si>
  <si>
    <t xml:space="preserve">3123312699</t>
  </si>
  <si>
    <t xml:space="preserve">Горовенко О.В</t>
  </si>
  <si>
    <t xml:space="preserve">1728408937</t>
  </si>
  <si>
    <t xml:space="preserve">Журавель Микола Павлович</t>
  </si>
  <si>
    <t xml:space="preserve">2399620152</t>
  </si>
  <si>
    <t xml:space="preserve">Кісєльов Віктор Геннадійович</t>
  </si>
  <si>
    <t xml:space="preserve">2947506291</t>
  </si>
  <si>
    <t xml:space="preserve">Гринін В.С.</t>
  </si>
  <si>
    <t xml:space="preserve">3211919053</t>
  </si>
  <si>
    <t xml:space="preserve">АРХIПОВ ВАСИЛЬ СЕРГIЙОВИЧ</t>
  </si>
  <si>
    <t xml:space="preserve">3150922515</t>
  </si>
  <si>
    <t xml:space="preserve">ПЄНЧЕВ В.В. ФОП</t>
  </si>
  <si>
    <t xml:space="preserve">2653913190</t>
  </si>
  <si>
    <t xml:space="preserve">Цирковнюк Андрій Олександрович</t>
  </si>
  <si>
    <t xml:space="preserve">3237813794</t>
  </si>
  <si>
    <t xml:space="preserve">ФОП Андрущенко Артем Сергійович</t>
  </si>
  <si>
    <t xml:space="preserve">1886217809</t>
  </si>
  <si>
    <t xml:space="preserve">Ільницька Надія Миколаївна</t>
  </si>
  <si>
    <t xml:space="preserve">3277011137</t>
  </si>
  <si>
    <t xml:space="preserve">Галієвський Дмитро Олександрович</t>
  </si>
  <si>
    <t xml:space="preserve">42258931</t>
  </si>
  <si>
    <t xml:space="preserve">ВТК РАНКО ТОВ</t>
  </si>
  <si>
    <t xml:space="preserve">3322712127</t>
  </si>
  <si>
    <t xml:space="preserve">МЕНЧЕНКО Г. С. ФОП</t>
  </si>
  <si>
    <t xml:space="preserve">33337373</t>
  </si>
  <si>
    <t xml:space="preserve">РОВЕНА ДП</t>
  </si>
  <si>
    <t xml:space="preserve">3386506957</t>
  </si>
  <si>
    <t xml:space="preserve">Телiцький А.О. ФОП</t>
  </si>
  <si>
    <t xml:space="preserve">2529716225</t>
  </si>
  <si>
    <t xml:space="preserve">Борщ К.В.</t>
  </si>
  <si>
    <t xml:space="preserve">2472700049</t>
  </si>
  <si>
    <t xml:space="preserve">Петрусьова О.М.</t>
  </si>
  <si>
    <t xml:space="preserve">3215200135</t>
  </si>
  <si>
    <t xml:space="preserve">Янков Ярослав Сергійович</t>
  </si>
  <si>
    <t xml:space="preserve">2721313100</t>
  </si>
  <si>
    <t xml:space="preserve">Шатило Ольга Василівна</t>
  </si>
  <si>
    <t xml:space="preserve">2857620330</t>
  </si>
  <si>
    <t xml:space="preserve">Павлієнко Віктор Іванович</t>
  </si>
  <si>
    <t xml:space="preserve">2995004483</t>
  </si>
  <si>
    <t xml:space="preserve">Фалєєва О.М.</t>
  </si>
  <si>
    <t xml:space="preserve">3480503756</t>
  </si>
  <si>
    <t xml:space="preserve">Гастов І.І.</t>
  </si>
  <si>
    <t xml:space="preserve">3106422876</t>
  </si>
  <si>
    <t xml:space="preserve">Волгiн В.О. ФОП</t>
  </si>
  <si>
    <t xml:space="preserve">2693809073</t>
  </si>
  <si>
    <t xml:space="preserve">Цокало А.В.</t>
  </si>
  <si>
    <t xml:space="preserve">3459503679</t>
  </si>
  <si>
    <t xml:space="preserve">Кухельний К.О.</t>
  </si>
  <si>
    <t xml:space="preserve">3284316850</t>
  </si>
  <si>
    <t xml:space="preserve">Омельченко Я.П.</t>
  </si>
  <si>
    <t xml:space="preserve">2968101198</t>
  </si>
  <si>
    <t xml:space="preserve">Радченко С.А.</t>
  </si>
  <si>
    <t xml:space="preserve">3040909692</t>
  </si>
  <si>
    <t xml:space="preserve">Фролов М.В.</t>
  </si>
  <si>
    <t xml:space="preserve">3574303345</t>
  </si>
  <si>
    <t xml:space="preserve">Савiна Ю. С. ФОП</t>
  </si>
  <si>
    <t xml:space="preserve">2109327586</t>
  </si>
  <si>
    <t xml:space="preserve">Глебова О.Ч.</t>
  </si>
  <si>
    <t xml:space="preserve">2697818692</t>
  </si>
  <si>
    <t xml:space="preserve">Максименко Є.В.</t>
  </si>
  <si>
    <t xml:space="preserve">3370006075</t>
  </si>
  <si>
    <t xml:space="preserve">Ліневич Т.В.</t>
  </si>
  <si>
    <t xml:space="preserve">2218705075</t>
  </si>
  <si>
    <t xml:space="preserve">Олефіренко Іван Миколайович</t>
  </si>
  <si>
    <t xml:space="preserve">36557951</t>
  </si>
  <si>
    <t xml:space="preserve">ТОВ "ТЕРМОIМПУЛЬС"</t>
  </si>
  <si>
    <t xml:space="preserve">45405451</t>
  </si>
  <si>
    <t xml:space="preserve">ТОВ "ГРІНБУЧ ЛОГІСТИК"</t>
  </si>
  <si>
    <t xml:space="preserve">2824506851</t>
  </si>
  <si>
    <t xml:space="preserve">Строжемін Олександр Борисович</t>
  </si>
  <si>
    <t xml:space="preserve">45407899</t>
  </si>
  <si>
    <t xml:space="preserve">Тов "Галерист"</t>
  </si>
  <si>
    <t xml:space="preserve">3108620327</t>
  </si>
  <si>
    <t xml:space="preserve">Ткач Надiя Миколаївна</t>
  </si>
  <si>
    <t xml:space="preserve">1791109090</t>
  </si>
  <si>
    <t xml:space="preserve">Піддубний В.В.(Київ)</t>
  </si>
  <si>
    <t xml:space="preserve">3333210915</t>
  </si>
  <si>
    <t xml:space="preserve">Дяденко Б.Є.</t>
  </si>
  <si>
    <t xml:space="preserve">2526305355</t>
  </si>
  <si>
    <t xml:space="preserve">Самотіс А.Г.</t>
  </si>
  <si>
    <t xml:space="preserve">2614522247</t>
  </si>
  <si>
    <t xml:space="preserve">Кривоніс Т.І.</t>
  </si>
  <si>
    <t xml:space="preserve">2588118104</t>
  </si>
  <si>
    <t xml:space="preserve">Великодна Надія Григорівна</t>
  </si>
  <si>
    <t xml:space="preserve">42547705</t>
  </si>
  <si>
    <t xml:space="preserve">ТОВ "ЄВРО СМАРТ ПАУЕР" </t>
  </si>
  <si>
    <t xml:space="preserve">40453377</t>
  </si>
  <si>
    <t xml:space="preserve">БУЧА КВАРТАЛ 2 ОСББ</t>
  </si>
  <si>
    <t xml:space="preserve">3236313420</t>
  </si>
  <si>
    <t xml:space="preserve">Продан Лiя Анатолiївна</t>
  </si>
  <si>
    <t xml:space="preserve">2184721452</t>
  </si>
  <si>
    <t xml:space="preserve">Єременко С.М.</t>
  </si>
  <si>
    <t xml:space="preserve">43155547</t>
  </si>
  <si>
    <t xml:space="preserve">ТОВ  "НАСТУПНИЙ РІВЕНЬ ЕЛЕКТРИКИ"</t>
  </si>
  <si>
    <t xml:space="preserve">41097426</t>
  </si>
  <si>
    <t xml:space="preserve">ТОВ "ІНТЕРТОП УКРАЇНА"</t>
  </si>
  <si>
    <t xml:space="preserve">3131507638</t>
  </si>
  <si>
    <t xml:space="preserve">ГОРДIЙЧУК Р.А. ФОП,Гордiйчук Руслан Анатолiйович,Фізична особа(без р/р)</t>
  </si>
  <si>
    <t xml:space="preserve">43751009</t>
  </si>
  <si>
    <t xml:space="preserve">УМС Київської ОДА</t>
  </si>
  <si>
    <t xml:space="preserve">3189211775</t>
  </si>
  <si>
    <t xml:space="preserve">Курочка О.О.</t>
  </si>
  <si>
    <t xml:space="preserve">2388410892</t>
  </si>
  <si>
    <t xml:space="preserve">Путінцев Олександр Миколайович</t>
  </si>
  <si>
    <t xml:space="preserve">3546708979</t>
  </si>
  <si>
    <t xml:space="preserve">Гордієнко О.В.</t>
  </si>
  <si>
    <t xml:space="preserve">3249609969</t>
  </si>
  <si>
    <t xml:space="preserve">ФОП МОМОТ КАТЕРИНА ОЛЕКСАНДРІВНА</t>
  </si>
  <si>
    <t xml:space="preserve">3207810576</t>
  </si>
  <si>
    <t xml:space="preserve">Лавренюк Є.Ю.</t>
  </si>
  <si>
    <t xml:space="preserve">33441800</t>
  </si>
  <si>
    <t xml:space="preserve">ВП НУБ і ПУ НДГ "Ворзель"</t>
  </si>
  <si>
    <t xml:space="preserve">3393002193</t>
  </si>
  <si>
    <t xml:space="preserve">ФОП Руденко Олексій Олександрович</t>
  </si>
  <si>
    <t xml:space="preserve">3267811714</t>
  </si>
  <si>
    <t xml:space="preserve">Дегода Д.О.</t>
  </si>
  <si>
    <t xml:space="preserve">2838211439</t>
  </si>
  <si>
    <t xml:space="preserve">IВАНОВ С. I. ФОП,ІВАНОВ СЕРГІЙ ІВАНОВИЧ</t>
  </si>
  <si>
    <t xml:space="preserve">3043303802</t>
  </si>
  <si>
    <t xml:space="preserve">Варуша Н.І.</t>
  </si>
  <si>
    <t xml:space="preserve">2829209777</t>
  </si>
  <si>
    <t xml:space="preserve">Назаренко А.В.</t>
  </si>
  <si>
    <t xml:space="preserve">42415304</t>
  </si>
  <si>
    <t xml:space="preserve">ТОВАРИСТВО З ОБМЕЖЕНОЮ ВІДПОВІДАЛЬНІС</t>
  </si>
  <si>
    <t xml:space="preserve">38146237</t>
  </si>
  <si>
    <t xml:space="preserve">ТОВ "УКРЛІСТРЕЙД"</t>
  </si>
  <si>
    <t xml:space="preserve">36469918</t>
  </si>
  <si>
    <t xml:space="preserve">НРП ,ТОВ</t>
  </si>
  <si>
    <t xml:space="preserve">40769813</t>
  </si>
  <si>
    <t xml:space="preserve">БЕНЗОГУРТ ТОВ</t>
  </si>
  <si>
    <t xml:space="preserve">3058819047</t>
  </si>
  <si>
    <t xml:space="preserve">Романюк Надiя Василiвна</t>
  </si>
  <si>
    <t xml:space="preserve">2920309410</t>
  </si>
  <si>
    <t xml:space="preserve">Щеглов Д.І.</t>
  </si>
  <si>
    <t xml:space="preserve">2535220841</t>
  </si>
  <si>
    <t xml:space="preserve">Корольова Iрина Бронiславiвна</t>
  </si>
  <si>
    <t xml:space="preserve">21560045</t>
  </si>
  <si>
    <t xml:space="preserve">АТ Укропошта</t>
  </si>
  <si>
    <t xml:space="preserve">2651018232</t>
  </si>
  <si>
    <t xml:space="preserve">Бова Олександр Миколайович</t>
  </si>
  <si>
    <t xml:space="preserve">3313710564</t>
  </si>
  <si>
    <t xml:space="preserve">Влащук О.М.</t>
  </si>
  <si>
    <t xml:space="preserve">3242016629</t>
  </si>
  <si>
    <t xml:space="preserve">Iванова Олена Миколаївна</t>
  </si>
  <si>
    <t xml:space="preserve">3270020505</t>
  </si>
  <si>
    <t xml:space="preserve">Салахієва К.Д.</t>
  </si>
  <si>
    <t xml:space="preserve">2901209206</t>
  </si>
  <si>
    <t xml:space="preserve">ЧЕРЕВКО О. Д. ФОП</t>
  </si>
  <si>
    <t xml:space="preserve">1911311098</t>
  </si>
  <si>
    <t xml:space="preserve">Костянчук М.А.</t>
  </si>
  <si>
    <t xml:space="preserve">3212212356</t>
  </si>
  <si>
    <t xml:space="preserve">ФОП Цьома Максим Сергійович</t>
  </si>
  <si>
    <t xml:space="preserve">3031409533</t>
  </si>
  <si>
    <t xml:space="preserve">Латун В.Ю.</t>
  </si>
  <si>
    <t xml:space="preserve">3136416478</t>
  </si>
  <si>
    <t xml:space="preserve">Князєв-Грек А.М."</t>
  </si>
  <si>
    <t xml:space="preserve">34023806</t>
  </si>
  <si>
    <t xml:space="preserve">ТОВ «ТИПОГРАФІЯ КЛЯКСА»</t>
  </si>
  <si>
    <t xml:space="preserve">3111410147</t>
  </si>
  <si>
    <t xml:space="preserve">Миколаєнко М.О.</t>
  </si>
  <si>
    <t xml:space="preserve">3480806555</t>
  </si>
  <si>
    <t xml:space="preserve">Шарпань А.В.</t>
  </si>
  <si>
    <t xml:space="preserve">2330407209</t>
  </si>
  <si>
    <t xml:space="preserve">Савельєва Галина Василiвна</t>
  </si>
  <si>
    <t xml:space="preserve">3283105223</t>
  </si>
  <si>
    <t xml:space="preserve">Іващенко Юлія Олександрівна</t>
  </si>
  <si>
    <t xml:space="preserve">3289101846</t>
  </si>
  <si>
    <t xml:space="preserve">Калiнiна Христина Сергiївна</t>
  </si>
  <si>
    <t xml:space="preserve">38972151</t>
  </si>
  <si>
    <t xml:space="preserve">БУЧА-КВАРТАЛ ОСББ</t>
  </si>
  <si>
    <t xml:space="preserve">02741485</t>
  </si>
  <si>
    <t xml:space="preserve">Департамент економіки КОДА</t>
  </si>
  <si>
    <t xml:space="preserve">3117220079</t>
  </si>
  <si>
    <t xml:space="preserve">Рафальський Є.В.</t>
  </si>
  <si>
    <t xml:space="preserve">3342910223</t>
  </si>
  <si>
    <t xml:space="preserve">Сьома Д.І.</t>
  </si>
  <si>
    <t xml:space="preserve">45275745</t>
  </si>
  <si>
    <t xml:space="preserve">ЛIКАР ПАТРОН ТОВ</t>
  </si>
  <si>
    <t xml:space="preserve">25274773</t>
  </si>
  <si>
    <t xml:space="preserve">ТОВ "ТВ-ЕКС"(Київ)</t>
  </si>
  <si>
    <t xml:space="preserve">44784543</t>
  </si>
  <si>
    <t xml:space="preserve">ТОВ «Юнатіс»</t>
  </si>
  <si>
    <t xml:space="preserve">3272807023</t>
  </si>
  <si>
    <t xml:space="preserve">Мельник В.В.</t>
  </si>
  <si>
    <t xml:space="preserve">2795209236</t>
  </si>
  <si>
    <t xml:space="preserve">ФОП ПРОВОЗЬОН РОМАН МИКОЛАЙОВИЧ</t>
  </si>
  <si>
    <t xml:space="preserve">2971509306</t>
  </si>
  <si>
    <t xml:space="preserve">Новгородська Н.В.</t>
  </si>
  <si>
    <t xml:space="preserve">2719203987</t>
  </si>
  <si>
    <t xml:space="preserve">Чемерис Олена</t>
  </si>
  <si>
    <t xml:space="preserve">3002502473</t>
  </si>
  <si>
    <t xml:space="preserve">Затулій В.М.</t>
  </si>
  <si>
    <t xml:space="preserve">2933303311</t>
  </si>
  <si>
    <t xml:space="preserve">Дєдов Д.О.</t>
  </si>
  <si>
    <t xml:space="preserve">3254302549</t>
  </si>
  <si>
    <t xml:space="preserve">СЕЗIНА Г.А. ФОП</t>
  </si>
  <si>
    <t xml:space="preserve">39435939</t>
  </si>
  <si>
    <t xml:space="preserve">ТОВ "АМАДЕО"</t>
  </si>
  <si>
    <t xml:space="preserve">39722731</t>
  </si>
  <si>
    <t xml:space="preserve">ТОВ "Управл.компан."Паркова Оселя"</t>
  </si>
  <si>
    <t xml:space="preserve">3176216558</t>
  </si>
  <si>
    <t xml:space="preserve">Фiлькин О.В.</t>
  </si>
  <si>
    <t xml:space="preserve">3420113057</t>
  </si>
  <si>
    <t xml:space="preserve">Макарчук Микита Григорович</t>
  </si>
  <si>
    <t xml:space="preserve">3174311707</t>
  </si>
  <si>
    <t xml:space="preserve">Олексієнко В.В.</t>
  </si>
  <si>
    <t xml:space="preserve">3047515952</t>
  </si>
  <si>
    <t xml:space="preserve">Клименко Я.В.</t>
  </si>
  <si>
    <t xml:space="preserve">2914103185</t>
  </si>
  <si>
    <t xml:space="preserve">Куриленко О.О.</t>
  </si>
  <si>
    <t xml:space="preserve">2888107377</t>
  </si>
  <si>
    <t xml:space="preserve">Джигомон Кирило Олексійович</t>
  </si>
  <si>
    <t xml:space="preserve">3165117284</t>
  </si>
  <si>
    <t xml:space="preserve">Самагала М.М.</t>
  </si>
  <si>
    <t xml:space="preserve">3125014008</t>
  </si>
  <si>
    <t xml:space="preserve">ПАРАСЮК О.В. ФОП</t>
  </si>
  <si>
    <t xml:space="preserve">45324781</t>
  </si>
  <si>
    <t xml:space="preserve">ТОВ "Екогриб С"</t>
  </si>
  <si>
    <t xml:space="preserve">3097900860</t>
  </si>
  <si>
    <t xml:space="preserve">Світлана Волобуєва Сергіївна</t>
  </si>
  <si>
    <t xml:space="preserve">43721739</t>
  </si>
  <si>
    <t xml:space="preserve">ТОВ "Буча Централ Парк" </t>
  </si>
  <si>
    <t xml:space="preserve">2611603975</t>
  </si>
  <si>
    <t xml:space="preserve">Суховерський В.З.</t>
  </si>
  <si>
    <t xml:space="preserve">3390208857</t>
  </si>
  <si>
    <t xml:space="preserve">Зіньков А.Г.</t>
  </si>
  <si>
    <t xml:space="preserve">2753416474</t>
  </si>
  <si>
    <t xml:space="preserve">Каришев Денис Володимирович</t>
  </si>
  <si>
    <t xml:space="preserve">21618448</t>
  </si>
  <si>
    <t xml:space="preserve">ТОВ "МЖК ОБОЛОНЬ"(Київ)</t>
  </si>
  <si>
    <t xml:space="preserve">2897014497</t>
  </si>
  <si>
    <t xml:space="preserve">Ліпатьєв С.В.</t>
  </si>
  <si>
    <t xml:space="preserve">36508003</t>
  </si>
  <si>
    <t xml:space="preserve">ПП "РОП"(Київ)</t>
  </si>
  <si>
    <t xml:space="preserve">43598902</t>
  </si>
  <si>
    <t xml:space="preserve">ДЕКОР-СIТI КИIВ ТОВ</t>
  </si>
  <si>
    <t xml:space="preserve">43422208</t>
  </si>
  <si>
    <t xml:space="preserve">ТОВ "МП-Київ"</t>
  </si>
  <si>
    <t xml:space="preserve">45257789</t>
  </si>
  <si>
    <t xml:space="preserve">ТОВ "ДРІНК-БАР"</t>
  </si>
  <si>
    <t xml:space="preserve">3136823399</t>
  </si>
  <si>
    <t xml:space="preserve">Мельник Д.В.</t>
  </si>
  <si>
    <t xml:space="preserve">3645406421</t>
  </si>
  <si>
    <t xml:space="preserve">Москофіді Вікторія Євгенівна</t>
  </si>
  <si>
    <t xml:space="preserve">2672213206</t>
  </si>
  <si>
    <t xml:space="preserve">Федорук Людмила Іванівна</t>
  </si>
  <si>
    <t xml:space="preserve">2626908032</t>
  </si>
  <si>
    <t xml:space="preserve">БОДНАР Я.О. ФОП</t>
  </si>
  <si>
    <t xml:space="preserve">3224201289</t>
  </si>
  <si>
    <t xml:space="preserve">ЯРЕМЕНКО ОКСАНА СЕРГІЇВНА</t>
  </si>
  <si>
    <t xml:space="preserve">3114020159</t>
  </si>
  <si>
    <t xml:space="preserve">Вовк В.Ю.</t>
  </si>
  <si>
    <t xml:space="preserve">2986805676</t>
  </si>
  <si>
    <t xml:space="preserve">Перепелюк Олег Вікторович</t>
  </si>
  <si>
    <t xml:space="preserve">2434504219</t>
  </si>
  <si>
    <t xml:space="preserve">ЧУЄНКО С.В.</t>
  </si>
  <si>
    <t xml:space="preserve">31713101</t>
  </si>
  <si>
    <t xml:space="preserve">ТОВ "Завод Артель"</t>
  </si>
  <si>
    <t xml:space="preserve">40104128</t>
  </si>
  <si>
    <t xml:space="preserve">Тов Добробут</t>
  </si>
  <si>
    <t xml:space="preserve">3238302754</t>
  </si>
  <si>
    <t xml:space="preserve">Бугун П.Є.</t>
  </si>
  <si>
    <t xml:space="preserve">3272310928</t>
  </si>
  <si>
    <t xml:space="preserve">Лемещак Л.В.</t>
  </si>
  <si>
    <t xml:space="preserve">3390413093</t>
  </si>
  <si>
    <t xml:space="preserve">Осауленко Руслан Миколайович</t>
  </si>
  <si>
    <t xml:space="preserve">2745116170</t>
  </si>
  <si>
    <t xml:space="preserve">Покидько В.П.</t>
  </si>
  <si>
    <t xml:space="preserve">2618717019</t>
  </si>
  <si>
    <t xml:space="preserve">Мілевський Сергій Віталійович</t>
  </si>
  <si>
    <t xml:space="preserve">14360080</t>
  </si>
  <si>
    <t xml:space="preserve">Гончаров Андрій Олегович</t>
  </si>
  <si>
    <t xml:space="preserve">3517207707</t>
  </si>
  <si>
    <t xml:space="preserve">Романова К.Є.</t>
  </si>
  <si>
    <t xml:space="preserve">2827001138</t>
  </si>
  <si>
    <t xml:space="preserve">Шкуратенко О.П.</t>
  </si>
  <si>
    <t xml:space="preserve">3270315587</t>
  </si>
  <si>
    <t xml:space="preserve">Коломієць І.О.</t>
  </si>
  <si>
    <t xml:space="preserve">3450705237</t>
  </si>
  <si>
    <t xml:space="preserve">Алєксєйчик О.В.</t>
  </si>
  <si>
    <t xml:space="preserve">37910529</t>
  </si>
  <si>
    <t xml:space="preserve">ТОВ"Інститут управління енергією"</t>
  </si>
  <si>
    <t xml:space="preserve">2816615336</t>
  </si>
  <si>
    <t xml:space="preserve">Халілов А.А.</t>
  </si>
  <si>
    <t xml:space="preserve">3089621846</t>
  </si>
  <si>
    <t xml:space="preserve">Максименко М.В.</t>
  </si>
  <si>
    <t xml:space="preserve">3365807254</t>
  </si>
  <si>
    <t xml:space="preserve">Пономаренко Ілля Олександрович</t>
  </si>
  <si>
    <t xml:space="preserve">3124818145</t>
  </si>
  <si>
    <t xml:space="preserve">IВАНЕНКО О. В. ФОП</t>
  </si>
  <si>
    <t xml:space="preserve">3561108734</t>
  </si>
  <si>
    <t xml:space="preserve">Сірош Ілля Андрійович</t>
  </si>
  <si>
    <t xml:space="preserve">25298453</t>
  </si>
  <si>
    <t xml:space="preserve">ТОВ "Інтерпромкомплекс"</t>
  </si>
  <si>
    <t xml:space="preserve">2494914591</t>
  </si>
  <si>
    <t xml:space="preserve">ФОП КАРМАЗЕНКО ВОЛОДИМИР В'ЯЧЕСЛАВОВИЧ</t>
  </si>
  <si>
    <t xml:space="preserve">3086812731</t>
  </si>
  <si>
    <t xml:space="preserve">Селюнiн Костянтин Олександрович пiд</t>
  </si>
  <si>
    <t xml:space="preserve">37051265</t>
  </si>
  <si>
    <t xml:space="preserve">ТОВ "ТЕРРА 7"</t>
  </si>
  <si>
    <t xml:space="preserve">3230302455</t>
  </si>
  <si>
    <t xml:space="preserve">Чекан І.Ю.</t>
  </si>
  <si>
    <t xml:space="preserve">2953421999</t>
  </si>
  <si>
    <t xml:space="preserve">НЕРСЕСЯН М.I. ФОП</t>
  </si>
  <si>
    <t xml:space="preserve">41415199</t>
  </si>
  <si>
    <t xml:space="preserve">IНОКС-МАСТЕР ТОВ</t>
  </si>
  <si>
    <t xml:space="preserve">43630914</t>
  </si>
  <si>
    <t xml:space="preserve">ОСББ "ПОЧАIВСЬКИЙ"</t>
  </si>
  <si>
    <t xml:space="preserve">3510804978</t>
  </si>
  <si>
    <t xml:space="preserve">Молчан Антон Васильович</t>
  </si>
  <si>
    <t xml:space="preserve">3114418706</t>
  </si>
  <si>
    <t xml:space="preserve">Хуторянська Н.В.</t>
  </si>
  <si>
    <t xml:space="preserve">2119617911</t>
  </si>
  <si>
    <t xml:space="preserve">Вусатюк Є.П.</t>
  </si>
  <si>
    <t xml:space="preserve">2629600366</t>
  </si>
  <si>
    <t xml:space="preserve">Ветошнова Олена Євгеніївна</t>
  </si>
  <si>
    <t xml:space="preserve">2864220852</t>
  </si>
  <si>
    <t xml:space="preserve">Меша Андрій Миколайович</t>
  </si>
  <si>
    <t xml:space="preserve">2586200968</t>
  </si>
  <si>
    <t xml:space="preserve">ОЛЬШНИЦЬКА ОЛЬГА ІВАНІВНА</t>
  </si>
  <si>
    <t xml:space="preserve">41152062</t>
  </si>
  <si>
    <t xml:space="preserve">ТОВ "Р-БІЛДІНГ"</t>
  </si>
  <si>
    <t xml:space="preserve">32231049</t>
  </si>
  <si>
    <t xml:space="preserve">ТОВ "Укргластрейд"</t>
  </si>
  <si>
    <t xml:space="preserve">45045696</t>
  </si>
  <si>
    <t xml:space="preserve">ТОВ "Протепло Сервіс"</t>
  </si>
  <si>
    <t xml:space="preserve">3106901646</t>
  </si>
  <si>
    <t xml:space="preserve">Балаховська Єлизавета Миколаївна</t>
  </si>
  <si>
    <t xml:space="preserve">36589585</t>
  </si>
  <si>
    <t xml:space="preserve">ТОВ "ПРОФІ-ОЙЛ"</t>
  </si>
  <si>
    <t xml:space="preserve">40108616</t>
  </si>
  <si>
    <t xml:space="preserve">ГУНП в Київській області</t>
  </si>
  <si>
    <t xml:space="preserve">3372110252</t>
  </si>
  <si>
    <t xml:space="preserve">ПРАВДIН В.В.</t>
  </si>
  <si>
    <t xml:space="preserve">37779063</t>
  </si>
  <si>
    <t xml:space="preserve">ТОВ "Кава+"</t>
  </si>
  <si>
    <t xml:space="preserve">3099004086</t>
  </si>
  <si>
    <t xml:space="preserve">САПИЦЬКА Е. I. ФОП</t>
  </si>
  <si>
    <t xml:space="preserve">3284613034</t>
  </si>
  <si>
    <t xml:space="preserve">Іващик А.В.</t>
  </si>
  <si>
    <t xml:space="preserve">43580937</t>
  </si>
  <si>
    <t xml:space="preserve">Ат Знвкiф"Тайкун"</t>
  </si>
  <si>
    <t xml:space="preserve">40091994</t>
  </si>
  <si>
    <t xml:space="preserve">ТОВ "Індуст.парк Мироцьке"</t>
  </si>
  <si>
    <t xml:space="preserve">44503413</t>
  </si>
  <si>
    <t xml:space="preserve">ЛОТУС-С ТОВ</t>
  </si>
  <si>
    <t xml:space="preserve">2718311148</t>
  </si>
  <si>
    <t xml:space="preserve">КОВАЛЬ О.В. ФОП</t>
  </si>
  <si>
    <t xml:space="preserve">2838506984</t>
  </si>
  <si>
    <t xml:space="preserve">ФОП Севрюк Віта Володимирівна</t>
  </si>
  <si>
    <t xml:space="preserve">2979005851</t>
  </si>
  <si>
    <t xml:space="preserve">Зубков О.О.</t>
  </si>
  <si>
    <t xml:space="preserve">3125003283</t>
  </si>
  <si>
    <t xml:space="preserve">Міхель Діана Борисівна</t>
  </si>
  <si>
    <t xml:space="preserve">2785001269</t>
  </si>
  <si>
    <t xml:space="preserve">Ткач Л.В.</t>
  </si>
  <si>
    <t xml:space="preserve">3099002597</t>
  </si>
  <si>
    <t xml:space="preserve">Світличний А.А.</t>
  </si>
  <si>
    <t xml:space="preserve">2963110710</t>
  </si>
  <si>
    <t xml:space="preserve">Кравченко В.М.</t>
  </si>
  <si>
    <t xml:space="preserve">3082324839</t>
  </si>
  <si>
    <t xml:space="preserve">Тихонов М.В.</t>
  </si>
  <si>
    <t xml:space="preserve">3280009238</t>
  </si>
  <si>
    <t xml:space="preserve">Косян Сергiй Сергiйович</t>
  </si>
  <si>
    <t xml:space="preserve">43657978</t>
  </si>
  <si>
    <t xml:space="preserve">ПП "ЗДО "КАВУНЧИК"</t>
  </si>
  <si>
    <t xml:space="preserve">3224714519</t>
  </si>
  <si>
    <t xml:space="preserve">Чалаєв М.Д. ФОП</t>
  </si>
  <si>
    <t xml:space="preserve">42545692</t>
  </si>
  <si>
    <t xml:space="preserve">ТОВ "А.Р. Автосервіс"</t>
  </si>
  <si>
    <t xml:space="preserve">3640501530</t>
  </si>
  <si>
    <t xml:space="preserve">Кузьменко М.С.</t>
  </si>
  <si>
    <t xml:space="preserve">37076232</t>
  </si>
  <si>
    <t xml:space="preserve">ТОВ"ПЕГ ПЕРЕГО УКРАЇНА"</t>
  </si>
  <si>
    <t xml:space="preserve">2900101481</t>
  </si>
  <si>
    <t xml:space="preserve">Бовсуновська Свiтлана Василiвна</t>
  </si>
  <si>
    <t xml:space="preserve">40795614</t>
  </si>
  <si>
    <t xml:space="preserve">ТОВ "БЕСТ БІЗНЕС"</t>
  </si>
  <si>
    <t xml:space="preserve">3420506106</t>
  </si>
  <si>
    <t xml:space="preserve">Сліпенко Н.Ю.</t>
  </si>
  <si>
    <t xml:space="preserve">3142216850</t>
  </si>
  <si>
    <t xml:space="preserve">Собченко К.С.</t>
  </si>
  <si>
    <t xml:space="preserve">3050412670</t>
  </si>
  <si>
    <t xml:space="preserve">Журенко Сергій Миколайович</t>
  </si>
  <si>
    <t xml:space="preserve">42225911</t>
  </si>
  <si>
    <t xml:space="preserve">Архівний відділ Бучанської міської рад</t>
  </si>
  <si>
    <t xml:space="preserve">35144656</t>
  </si>
  <si>
    <t xml:space="preserve">ТОВ "ДА-СТРОЙ"</t>
  </si>
  <si>
    <t xml:space="preserve">2657912837</t>
  </si>
  <si>
    <t xml:space="preserve">ЧЕРЧЕНКО СЕРГІЙ МИХАЙЛОВИЧ</t>
  </si>
  <si>
    <t xml:space="preserve">3239020982</t>
  </si>
  <si>
    <t xml:space="preserve">СIНКЕВИЧ К.А. ФОП</t>
  </si>
  <si>
    <t xml:space="preserve">3534208932</t>
  </si>
  <si>
    <t xml:space="preserve">Середа Д.С.</t>
  </si>
  <si>
    <t xml:space="preserve">2399311237</t>
  </si>
  <si>
    <t xml:space="preserve">Мітріцан П.В.</t>
  </si>
  <si>
    <t xml:space="preserve">3261601343</t>
  </si>
  <si>
    <t xml:space="preserve">ОРАНЮК АЛIНА ЛЕОНIДIВНА</t>
  </si>
  <si>
    <t xml:space="preserve">3550803951</t>
  </si>
  <si>
    <t xml:space="preserve">44981621</t>
  </si>
  <si>
    <t xml:space="preserve">ТОВ "Агроінвест23"</t>
  </si>
  <si>
    <t xml:space="preserve">38944805</t>
  </si>
  <si>
    <t xml:space="preserve">ТОВ "ФАРМАША"</t>
  </si>
  <si>
    <t xml:space="preserve">3190120898</t>
  </si>
  <si>
    <t xml:space="preserve">Дробишевський І.В.</t>
  </si>
  <si>
    <t xml:space="preserve">2938801534</t>
  </si>
  <si>
    <t xml:space="preserve">Приймачук Богдан Михайлович</t>
  </si>
  <si>
    <t xml:space="preserve">3357906072</t>
  </si>
  <si>
    <t xml:space="preserve">ГОНЧАР ВІТАЛІЙ ВІКТОРОВИЧ</t>
  </si>
  <si>
    <t xml:space="preserve">31357618</t>
  </si>
  <si>
    <t xml:space="preserve">ПП"Ксенія"</t>
  </si>
  <si>
    <t xml:space="preserve">2881510670</t>
  </si>
  <si>
    <t xml:space="preserve">Айкашев Євген Валерійович</t>
  </si>
  <si>
    <t xml:space="preserve">2839217911</t>
  </si>
  <si>
    <t xml:space="preserve">СЕЛІВЕРСТОВ СЕРГІЙ МИКОЛАЙОВИЧ </t>
  </si>
  <si>
    <t xml:space="preserve">40144587</t>
  </si>
  <si>
    <t xml:space="preserve">ТОВ "ЗАВОД ЕНЕРГОКАБЕЛЬ"</t>
  </si>
  <si>
    <t xml:space="preserve">2830814367</t>
  </si>
  <si>
    <t xml:space="preserve">Павлішина Н.В.</t>
  </si>
  <si>
    <t xml:space="preserve">36382570</t>
  </si>
  <si>
    <t xml:space="preserve">ТОВ"Промислова автоматика НВ"</t>
  </si>
  <si>
    <t xml:space="preserve">31828113</t>
  </si>
  <si>
    <t xml:space="preserve">ДП "АВТОМОТОРС"</t>
  </si>
  <si>
    <t xml:space="preserve">41780876</t>
  </si>
  <si>
    <t xml:space="preserve">ТОВ "Юферс"</t>
  </si>
  <si>
    <t xml:space="preserve">36827079</t>
  </si>
  <si>
    <t xml:space="preserve">ОСББ "ТАРАСІВСЬКИЙ"</t>
  </si>
  <si>
    <t xml:space="preserve">2704013257</t>
  </si>
  <si>
    <t xml:space="preserve">Ревуцький Р.М.</t>
  </si>
  <si>
    <t xml:space="preserve">2925707194</t>
  </si>
  <si>
    <t xml:space="preserve">Грюканов Ю.О.</t>
  </si>
  <si>
    <t xml:space="preserve">2784919091</t>
  </si>
  <si>
    <t xml:space="preserve">Заливанський В. М. ФОП</t>
  </si>
  <si>
    <t xml:space="preserve">1803402078</t>
  </si>
  <si>
    <t xml:space="preserve">Терентьєв М. I. ФОП</t>
  </si>
  <si>
    <t xml:space="preserve">34694993</t>
  </si>
  <si>
    <t xml:space="preserve">УТІ КОДА</t>
  </si>
  <si>
    <t xml:space="preserve">3228912135</t>
  </si>
  <si>
    <t xml:space="preserve">БОНДАРЧУК В.В. ФОП</t>
  </si>
  <si>
    <t xml:space="preserve">38641531</t>
  </si>
  <si>
    <t xml:space="preserve">КВIТЕНЬ КЕI ТОВ</t>
  </si>
  <si>
    <t xml:space="preserve">3000406176</t>
  </si>
  <si>
    <t xml:space="preserve">Юсухно Б.В.</t>
  </si>
  <si>
    <t xml:space="preserve">41286491</t>
  </si>
  <si>
    <t xml:space="preserve">ТОВ "БУДВЕНДОР"</t>
  </si>
  <si>
    <t xml:space="preserve">2906619131</t>
  </si>
  <si>
    <t xml:space="preserve">Брунець Юрій Степанович</t>
  </si>
  <si>
    <t xml:space="preserve">3311017197</t>
  </si>
  <si>
    <t xml:space="preserve">Величко В.В.</t>
  </si>
  <si>
    <t xml:space="preserve">2789616434</t>
  </si>
  <si>
    <t xml:space="preserve">ТКАЧ Д.В. </t>
  </si>
  <si>
    <t xml:space="preserve">2215518808</t>
  </si>
  <si>
    <t xml:space="preserve">Шуст Л.В.</t>
  </si>
  <si>
    <t xml:space="preserve">42654494</t>
  </si>
  <si>
    <t xml:space="preserve">АНРI-ФАРМ ТОВ</t>
  </si>
  <si>
    <t xml:space="preserve">13734146</t>
  </si>
  <si>
    <t xml:space="preserve">ПП Сервіс</t>
  </si>
  <si>
    <t xml:space="preserve">38538270</t>
  </si>
  <si>
    <t xml:space="preserve">ДИРЕКЦІЯ ПО БУДІВНИЦТВУ ТА УТРИМ. ОБ. ТРАНСП. ТА ДОПОМ. ІНФРАСТР</t>
  </si>
  <si>
    <t xml:space="preserve">2637111953</t>
  </si>
  <si>
    <t xml:space="preserve">БЕРЕЗНЯКОВ А.В.</t>
  </si>
  <si>
    <t xml:space="preserve">2301305398</t>
  </si>
  <si>
    <t xml:space="preserve">Телепенко Iгор Васильович</t>
  </si>
  <si>
    <t xml:space="preserve">43613904</t>
  </si>
  <si>
    <t xml:space="preserve">ТОВ "ВІ ЕС КЕЙ КОНСАЛТИНГ"</t>
  </si>
  <si>
    <t xml:space="preserve">2823102004</t>
  </si>
  <si>
    <t xml:space="preserve">Бевзюк Л.В.</t>
  </si>
  <si>
    <t xml:space="preserve">3720002614</t>
  </si>
  <si>
    <t xml:space="preserve">Познер Даниїл Андрійович</t>
  </si>
  <si>
    <t xml:space="preserve">2266225110</t>
  </si>
  <si>
    <t xml:space="preserve">ФОП Разінський Костянтин Семенович</t>
  </si>
  <si>
    <t xml:space="preserve">3512404559</t>
  </si>
  <si>
    <t xml:space="preserve">Скрипник І.Ю.</t>
  </si>
  <si>
    <t xml:space="preserve">44128687</t>
  </si>
  <si>
    <t xml:space="preserve">ТОВ "ДСО"</t>
  </si>
  <si>
    <t xml:space="preserve">3581101645</t>
  </si>
  <si>
    <t xml:space="preserve">Комар М.М.</t>
  </si>
  <si>
    <t xml:space="preserve">3211913042</t>
  </si>
  <si>
    <t xml:space="preserve">Зимарева А.А.</t>
  </si>
  <si>
    <t xml:space="preserve">24213108</t>
  </si>
  <si>
    <t xml:space="preserve">ТОВ "Магазин №201"(Ірпінь)</t>
  </si>
  <si>
    <t xml:space="preserve">2244009768</t>
  </si>
  <si>
    <t xml:space="preserve">Лузан Богдан Володимирович</t>
  </si>
  <si>
    <t xml:space="preserve">2945921266</t>
  </si>
  <si>
    <t xml:space="preserve">Ступак Ганна Михайлівна</t>
  </si>
  <si>
    <t xml:space="preserve">3197823852</t>
  </si>
  <si>
    <t xml:space="preserve">Скиба Ф.Г.</t>
  </si>
  <si>
    <t xml:space="preserve">41313315</t>
  </si>
  <si>
    <t xml:space="preserve">ТОВ "РЕМТРАКС"</t>
  </si>
  <si>
    <t xml:space="preserve">2880310002</t>
  </si>
  <si>
    <t xml:space="preserve">Аліфанова І.Л.</t>
  </si>
  <si>
    <t xml:space="preserve">2280304831</t>
  </si>
  <si>
    <t xml:space="preserve">ФОП Сідько С.К. (Ірпінь)</t>
  </si>
  <si>
    <t xml:space="preserve">2552409270</t>
  </si>
  <si>
    <t xml:space="preserve">ФОП Корсун Ігор Олександрович</t>
  </si>
  <si>
    <t xml:space="preserve">3388013192</t>
  </si>
  <si>
    <t xml:space="preserve">Сірош А.В.</t>
  </si>
  <si>
    <t xml:space="preserve">2726619866</t>
  </si>
  <si>
    <t xml:space="preserve">Берсенэва Олена Вiкторiвна</t>
  </si>
  <si>
    <t xml:space="preserve">43625239</t>
  </si>
  <si>
    <t xml:space="preserve">ТОВ "ПВС ІННОВАЦІЇ"</t>
  </si>
  <si>
    <t xml:space="preserve">3380905637</t>
  </si>
  <si>
    <t xml:space="preserve">Вербицький Олексій Олегович</t>
  </si>
  <si>
    <t xml:space="preserve">2840603636</t>
  </si>
  <si>
    <t xml:space="preserve">Зубишен Р.В.</t>
  </si>
  <si>
    <t xml:space="preserve">3458003510</t>
  </si>
  <si>
    <t xml:space="preserve">Савчук Ю.Л.</t>
  </si>
  <si>
    <t xml:space="preserve">2787613108</t>
  </si>
  <si>
    <t xml:space="preserve">ФОП Селезньова І. В.</t>
  </si>
  <si>
    <t xml:space="preserve">38304342</t>
  </si>
  <si>
    <t xml:space="preserve">ТОВ "Хедвей Логістик"</t>
  </si>
  <si>
    <t xml:space="preserve">3190602952</t>
  </si>
  <si>
    <t xml:space="preserve">Вегеря Олег Ігорович</t>
  </si>
  <si>
    <t xml:space="preserve">43596706</t>
  </si>
  <si>
    <t xml:space="preserve">ОСББ "Міленіум Сіті"</t>
  </si>
  <si>
    <t xml:space="preserve">43426257</t>
  </si>
  <si>
    <t xml:space="preserve">ТОВ "СТАДТРАНС ПЛЮС"</t>
  </si>
  <si>
    <t xml:space="preserve">2627602959</t>
  </si>
  <si>
    <t xml:space="preserve">Зінченко Р.В.</t>
  </si>
  <si>
    <t xml:space="preserve">3009316534</t>
  </si>
  <si>
    <t xml:space="preserve">Сулима Д.С.</t>
  </si>
  <si>
    <t xml:space="preserve">42725156</t>
  </si>
  <si>
    <t xml:space="preserve">ТОВ "ФК ФОРТ"</t>
  </si>
  <si>
    <t xml:space="preserve">3127018953</t>
  </si>
  <si>
    <t xml:space="preserve">Ларіонов Костянтин Володимирович</t>
  </si>
  <si>
    <t xml:space="preserve">44762781</t>
  </si>
  <si>
    <t xml:space="preserve">ТОВ "НУМІС",ТОВАРИСТВО З ОБМЕЖЕНОЮ ВІДПОВІДАЛЬНІСТЮ "НУМІС"</t>
  </si>
  <si>
    <t xml:space="preserve">2963305067</t>
  </si>
  <si>
    <t xml:space="preserve">Книшоїд Наталiя</t>
  </si>
  <si>
    <t xml:space="preserve">2641609711</t>
  </si>
  <si>
    <t xml:space="preserve">Гайдукевич І.І.</t>
  </si>
  <si>
    <t xml:space="preserve">2698008931</t>
  </si>
  <si>
    <t xml:space="preserve">Янковой Роман Васильович</t>
  </si>
  <si>
    <t xml:space="preserve">3128519971</t>
  </si>
  <si>
    <t xml:space="preserve">Кулик К.В.</t>
  </si>
  <si>
    <t xml:space="preserve">3287410139</t>
  </si>
  <si>
    <t xml:space="preserve">БОЯРЧУК Ю. М. ФОП</t>
  </si>
  <si>
    <t xml:space="preserve">35442481</t>
  </si>
  <si>
    <t xml:space="preserve">ТОВ "АШАН УКРАЇНА ГІПЕРМАРКЕТ"</t>
  </si>
  <si>
    <t xml:space="preserve">3115814894</t>
  </si>
  <si>
    <t xml:space="preserve">Ашканов Денис Анатолiйович</t>
  </si>
  <si>
    <t xml:space="preserve">3221212442</t>
  </si>
  <si>
    <t xml:space="preserve">Лозицька А.І.</t>
  </si>
  <si>
    <t xml:space="preserve">2108011956</t>
  </si>
  <si>
    <t xml:space="preserve">СЕРБІН МИКОЛА СЕРГІЙОВИЧ</t>
  </si>
  <si>
    <t xml:space="preserve">2832123926</t>
  </si>
  <si>
    <t xml:space="preserve">ЧУБ Ю.Ю. ФОП</t>
  </si>
  <si>
    <t xml:space="preserve">3100912155</t>
  </si>
  <si>
    <t xml:space="preserve">Бакіко В.М.</t>
  </si>
  <si>
    <t xml:space="preserve">2479502673</t>
  </si>
  <si>
    <t xml:space="preserve">Тарадайник Михайло Петрович.</t>
  </si>
  <si>
    <t xml:space="preserve">37024451</t>
  </si>
  <si>
    <t xml:space="preserve">СУЧАСНI ДIАГНОСТИЧНI СИСТЕМИ ТОВ</t>
  </si>
  <si>
    <t xml:space="preserve">36051793</t>
  </si>
  <si>
    <t xml:space="preserve">РУТIС ТОВ</t>
  </si>
  <si>
    <t xml:space="preserve">3236421238</t>
  </si>
  <si>
    <t xml:space="preserve">Денис Ходзицький Андрійович</t>
  </si>
  <si>
    <t xml:space="preserve">25662423</t>
  </si>
  <si>
    <t xml:space="preserve">ТОВ "ЛІАНА"</t>
  </si>
  <si>
    <t xml:space="preserve">35968069</t>
  </si>
  <si>
    <t xml:space="preserve">БУЧАНСЬКИЙ ОК</t>
  </si>
  <si>
    <t xml:space="preserve">2900708190</t>
  </si>
  <si>
    <t xml:space="preserve">Дяченко Р.Є.</t>
  </si>
  <si>
    <t xml:space="preserve">39837954</t>
  </si>
  <si>
    <t xml:space="preserve">БЛИСК-Р ТОВ</t>
  </si>
  <si>
    <t xml:space="preserve">2684712939</t>
  </si>
  <si>
    <t xml:space="preserve">Зубко Вадим Миколайович</t>
  </si>
  <si>
    <t xml:space="preserve">2156318231</t>
  </si>
  <si>
    <t xml:space="preserve">ДМИТРЕНКО Т.М.</t>
  </si>
  <si>
    <t xml:space="preserve">3027318036</t>
  </si>
  <si>
    <t xml:space="preserve">Яровий Є.В</t>
  </si>
  <si>
    <t xml:space="preserve">42735520</t>
  </si>
  <si>
    <t xml:space="preserve">ТОВ "РЕМБУД 19"</t>
  </si>
  <si>
    <t xml:space="preserve">2498510792</t>
  </si>
  <si>
    <t xml:space="preserve">Басай С.Г.</t>
  </si>
  <si>
    <t xml:space="preserve">3269920329</t>
  </si>
  <si>
    <t xml:space="preserve">Бiлоног Ю.В. ФОП</t>
  </si>
  <si>
    <t xml:space="preserve">3297302192</t>
  </si>
  <si>
    <t xml:space="preserve">Фігурський В.В.</t>
  </si>
  <si>
    <t xml:space="preserve">38256336</t>
  </si>
  <si>
    <t xml:space="preserve">АВАНГАРД ХХХ, ТОВ</t>
  </si>
  <si>
    <t xml:space="preserve">3208300593</t>
  </si>
  <si>
    <t xml:space="preserve">Iгнатов Артур Валерiйович</t>
  </si>
  <si>
    <t xml:space="preserve">36826949</t>
  </si>
  <si>
    <t xml:space="preserve">ПП "Сапфир"</t>
  </si>
  <si>
    <t xml:space="preserve">3269402416</t>
  </si>
  <si>
    <t xml:space="preserve">КЛЮКА I.Я. ФОП</t>
  </si>
  <si>
    <t xml:space="preserve">3534603954</t>
  </si>
  <si>
    <t xml:space="preserve">Котьман М.С.</t>
  </si>
  <si>
    <t xml:space="preserve">3169114502</t>
  </si>
  <si>
    <t xml:space="preserve">ОХТЕНЬ В.В. ФОП</t>
  </si>
  <si>
    <t xml:space="preserve">3031405602</t>
  </si>
  <si>
    <t xml:space="preserve">Зiнченко Оксана Вiкторiвна</t>
  </si>
  <si>
    <t xml:space="preserve">2264905972</t>
  </si>
  <si>
    <t xml:space="preserve">Ладигін М.А.</t>
  </si>
  <si>
    <t xml:space="preserve">39601950</t>
  </si>
  <si>
    <t xml:space="preserve">ТОВ "ЧIКАС"</t>
  </si>
  <si>
    <t xml:space="preserve">3298810091</t>
  </si>
  <si>
    <t xml:space="preserve">Бондарчук Д.М.</t>
  </si>
  <si>
    <t xml:space="preserve">2037820086</t>
  </si>
  <si>
    <t xml:space="preserve">Дяченко Н.В.</t>
  </si>
  <si>
    <t xml:space="preserve">3585911156</t>
  </si>
  <si>
    <t xml:space="preserve">Толстенко О.О.</t>
  </si>
  <si>
    <t xml:space="preserve">25030516</t>
  </si>
  <si>
    <t xml:space="preserve">ППТФ "АНТОШКА"</t>
  </si>
  <si>
    <t xml:space="preserve">3278215455</t>
  </si>
  <si>
    <t xml:space="preserve">Коляденко Юрiй Петрович ФОП</t>
  </si>
  <si>
    <t xml:space="preserve">2709215622</t>
  </si>
  <si>
    <t xml:space="preserve">ФОП САМОДЕРЖЕНКОВА ТЕТЯНА ОЛЕКСАНДРІВН</t>
  </si>
  <si>
    <t xml:space="preserve">3411812460</t>
  </si>
  <si>
    <t xml:space="preserve">Навроцька І.Є.</t>
  </si>
  <si>
    <t xml:space="preserve">3567704569</t>
  </si>
  <si>
    <t xml:space="preserve">Будзяк Наталія Василівна</t>
  </si>
  <si>
    <t xml:space="preserve">2089226603</t>
  </si>
  <si>
    <t xml:space="preserve">Говорова Любов Георгiєвна</t>
  </si>
  <si>
    <t xml:space="preserve">42834293</t>
  </si>
  <si>
    <t xml:space="preserve">АБ "Андрій Шурхно та партнери"</t>
  </si>
  <si>
    <t xml:space="preserve">44999066</t>
  </si>
  <si>
    <t xml:space="preserve">35266336</t>
  </si>
  <si>
    <t xml:space="preserve">ТОВ "СУШИЯ"</t>
  </si>
  <si>
    <t xml:space="preserve">3117008798</t>
  </si>
  <si>
    <t xml:space="preserve">КОРОТЧЕНКО Ю.В. ФОП</t>
  </si>
  <si>
    <t xml:space="preserve">02012898</t>
  </si>
  <si>
    <t xml:space="preserve">Департамент охорони здоров'я КОДА</t>
  </si>
  <si>
    <t xml:space="preserve">40253879</t>
  </si>
  <si>
    <t xml:space="preserve">ТОВ "ГУД МАРК" (Київ) </t>
  </si>
  <si>
    <t xml:space="preserve">3300307714</t>
  </si>
  <si>
    <t xml:space="preserve">ФОП Пасічник Сергій Олександрович</t>
  </si>
  <si>
    <t xml:space="preserve">2484704054</t>
  </si>
  <si>
    <t xml:space="preserve">Корчак О.Є.</t>
  </si>
  <si>
    <t xml:space="preserve">3117412343</t>
  </si>
  <si>
    <t xml:space="preserve">ЯГЕЛЛО АННА ВІКТОРІВНА</t>
  </si>
  <si>
    <t xml:space="preserve">3069018154</t>
  </si>
  <si>
    <t xml:space="preserve">Каракуша М.В.</t>
  </si>
  <si>
    <t xml:space="preserve">3142404595</t>
  </si>
  <si>
    <t xml:space="preserve">ФОП Нікітін Євген Станіславович</t>
  </si>
  <si>
    <t xml:space="preserve">2666604269</t>
  </si>
  <si>
    <t xml:space="preserve">Тетерська Оксана Володимирівна</t>
  </si>
  <si>
    <t xml:space="preserve">43391002</t>
  </si>
  <si>
    <t xml:space="preserve">МАОМС "КИЇВСЬКА АГЛОМЕРАЦІЯ"</t>
  </si>
  <si>
    <t xml:space="preserve">2638917563</t>
  </si>
  <si>
    <t xml:space="preserve">Сідушова Н.В.</t>
  </si>
  <si>
    <t xml:space="preserve">2980103363</t>
  </si>
  <si>
    <t xml:space="preserve">Нестеровська Анна Анатоліївна</t>
  </si>
  <si>
    <t xml:space="preserve">13724136</t>
  </si>
  <si>
    <t xml:space="preserve">Квпп " Мечта "</t>
  </si>
  <si>
    <t xml:space="preserve">25880775</t>
  </si>
  <si>
    <t xml:space="preserve">Служба у справах дітей та сім'ї КОДА</t>
  </si>
  <si>
    <t xml:space="preserve">3117219865</t>
  </si>
  <si>
    <t xml:space="preserve">Савруцька С.С.</t>
  </si>
  <si>
    <t xml:space="preserve">43936508</t>
  </si>
  <si>
    <t xml:space="preserve">ОСББ ВОРЗЕЛЬПАРК 3</t>
  </si>
  <si>
    <t xml:space="preserve">3287010503</t>
  </si>
  <si>
    <t xml:space="preserve">ВАШУЛЕНКО С.С. ФОП</t>
  </si>
  <si>
    <t xml:space="preserve">3137114699</t>
  </si>
  <si>
    <t xml:space="preserve">Маценко О.В.</t>
  </si>
  <si>
    <t xml:space="preserve">45107652</t>
  </si>
  <si>
    <t xml:space="preserve">ОРГАНIК ВОТЕР ТЕХНОЛОДЖI ТОВ</t>
  </si>
  <si>
    <t xml:space="preserve">3136312426</t>
  </si>
  <si>
    <t xml:space="preserve">Мельничук Юлія Сергіївна</t>
  </si>
  <si>
    <t xml:space="preserve">3175120475</t>
  </si>
  <si>
    <t xml:space="preserve">Сизон Є.А.</t>
  </si>
  <si>
    <t xml:space="preserve">2640111577</t>
  </si>
  <si>
    <t xml:space="preserve">Заїка Ю.А. ФОП</t>
  </si>
  <si>
    <t xml:space="preserve">3008817497</t>
  </si>
  <si>
    <t xml:space="preserve">Янкович Вiталiй Олександрович</t>
  </si>
  <si>
    <t xml:space="preserve">3174603132</t>
  </si>
  <si>
    <t xml:space="preserve">Пономарьов Данило Миколайович </t>
  </si>
  <si>
    <t xml:space="preserve">2756404873</t>
  </si>
  <si>
    <t xml:space="preserve">Ващенко В.В.</t>
  </si>
  <si>
    <t xml:space="preserve">3514907211</t>
  </si>
  <si>
    <t xml:space="preserve">Єрема С.В.</t>
  </si>
  <si>
    <t xml:space="preserve">2733014521</t>
  </si>
  <si>
    <t xml:space="preserve">Строкач Т.М.</t>
  </si>
  <si>
    <t xml:space="preserve">3001318929</t>
  </si>
  <si>
    <t xml:space="preserve">Чехмейстер Ю. О. ФОП</t>
  </si>
  <si>
    <t xml:space="preserve">3181906828</t>
  </si>
  <si>
    <t xml:space="preserve">Якуніна Ю.О.</t>
  </si>
  <si>
    <t xml:space="preserve">2992917508</t>
  </si>
  <si>
    <t xml:space="preserve">Фіщук Тетяна Петрівна</t>
  </si>
  <si>
    <t xml:space="preserve">2960902501</t>
  </si>
  <si>
    <t xml:space="preserve">ФОП ПОБЕРЕЖНА ЛЮДМИЛА ГРИГОРІВНА</t>
  </si>
  <si>
    <t xml:space="preserve">35413047</t>
  </si>
  <si>
    <t xml:space="preserve">ТОВ "Холодтехномонтаж"</t>
  </si>
  <si>
    <t xml:space="preserve">3238021579</t>
  </si>
  <si>
    <t xml:space="preserve">Кравчук О.П.</t>
  </si>
  <si>
    <t xml:space="preserve">2779414935</t>
  </si>
  <si>
    <t xml:space="preserve">Кузьменко С.Л.</t>
  </si>
  <si>
    <t xml:space="preserve">42546282</t>
  </si>
  <si>
    <t xml:space="preserve">ТОВ "Технології будівництва сучасності</t>
  </si>
  <si>
    <t xml:space="preserve">2098018806</t>
  </si>
  <si>
    <t xml:space="preserve">Тагайчинова О.Г.</t>
  </si>
  <si>
    <t xml:space="preserve">2263020001</t>
  </si>
  <si>
    <t xml:space="preserve">Бурдейна Вiра Борисiвна</t>
  </si>
  <si>
    <t xml:space="preserve">32424255</t>
  </si>
  <si>
    <t xml:space="preserve">ДЦ Україна</t>
  </si>
  <si>
    <t xml:space="preserve">44490771</t>
  </si>
  <si>
    <t xml:space="preserve">ТОВ "РІТЕЙЛ ПРОГРЕС ДЕВЕЛОПМЕНТ"</t>
  </si>
  <si>
    <t xml:space="preserve">2954516880</t>
  </si>
  <si>
    <t xml:space="preserve">КОВАЛЕНКО Н.Ю.</t>
  </si>
  <si>
    <t xml:space="preserve">2663204224</t>
  </si>
  <si>
    <t xml:space="preserve">Лихо Ірина Миколаївна</t>
  </si>
  <si>
    <t xml:space="preserve">2904718848</t>
  </si>
  <si>
    <t xml:space="preserve">Караванова М.В.</t>
  </si>
  <si>
    <t xml:space="preserve">2474306378</t>
  </si>
  <si>
    <t xml:space="preserve">Ложкін Вадим Юрійович</t>
  </si>
  <si>
    <t xml:space="preserve">30019801</t>
  </si>
  <si>
    <t xml:space="preserve">АТ "УКРТРАНСГАЗ"</t>
  </si>
  <si>
    <t xml:space="preserve">42511066</t>
  </si>
  <si>
    <t xml:space="preserve">ЕКСПЕРТФАН ТОВ</t>
  </si>
  <si>
    <t xml:space="preserve">2492905723</t>
  </si>
  <si>
    <t xml:space="preserve">Войтовська Валентина Олександрiвна</t>
  </si>
  <si>
    <t xml:space="preserve">3141418390</t>
  </si>
  <si>
    <t xml:space="preserve">Парфенюк О.В.</t>
  </si>
  <si>
    <t xml:space="preserve">43938992</t>
  </si>
  <si>
    <t xml:space="preserve">ТОВ "БК ГП"</t>
  </si>
  <si>
    <t xml:space="preserve">3059819156</t>
  </si>
  <si>
    <t xml:space="preserve">Жук Андрій Миколайович</t>
  </si>
  <si>
    <t xml:space="preserve">3203306007</t>
  </si>
  <si>
    <t xml:space="preserve">Стефашина О.А.</t>
  </si>
  <si>
    <t xml:space="preserve">3323317471</t>
  </si>
  <si>
    <t xml:space="preserve">Скрипник М.О.</t>
  </si>
  <si>
    <t xml:space="preserve">42679770</t>
  </si>
  <si>
    <t xml:space="preserve">ТОВ "РЕЙЛ КОМПАНІ"</t>
  </si>
  <si>
    <t xml:space="preserve">43685921</t>
  </si>
  <si>
    <t xml:space="preserve">ТОВ "ВЄСПА ГРУП"</t>
  </si>
  <si>
    <t xml:space="preserve">37156731</t>
  </si>
  <si>
    <t xml:space="preserve">ПП "ТД Пентахім"</t>
  </si>
  <si>
    <t xml:space="preserve">3320815431</t>
  </si>
  <si>
    <t xml:space="preserve">Юрченко І.Ю.</t>
  </si>
  <si>
    <t xml:space="preserve">3523208131</t>
  </si>
  <si>
    <t xml:space="preserve">Юдін О.С.</t>
  </si>
  <si>
    <t xml:space="preserve">3190417277</t>
  </si>
  <si>
    <t xml:space="preserve">Кислицький Віктор Володимирович</t>
  </si>
  <si>
    <t xml:space="preserve">3364208276</t>
  </si>
  <si>
    <t xml:space="preserve">Ільченко Максим Петрович</t>
  </si>
  <si>
    <t xml:space="preserve">2988001478</t>
  </si>
  <si>
    <t xml:space="preserve">Аршулік С.В.</t>
  </si>
  <si>
    <t xml:space="preserve">3347815957</t>
  </si>
  <si>
    <t xml:space="preserve">ЗУБРИЦЬКИЙ АРКАДІЙ МИКОЛАЙОВИЧ</t>
  </si>
  <si>
    <t xml:space="preserve">3066717525</t>
  </si>
  <si>
    <t xml:space="preserve">Губеладзе Любов Василiвна</t>
  </si>
  <si>
    <t xml:space="preserve">3306416285</t>
  </si>
  <si>
    <t xml:space="preserve">Гревцова О.А.</t>
  </si>
  <si>
    <t xml:space="preserve">2358913396</t>
  </si>
  <si>
    <t xml:space="preserve">Гуманюк Ярослав Мстиславович</t>
  </si>
  <si>
    <t xml:space="preserve">40169562</t>
  </si>
  <si>
    <t xml:space="preserve">ЖБК "Меліоратор-1"</t>
  </si>
  <si>
    <t xml:space="preserve">43848113</t>
  </si>
  <si>
    <t xml:space="preserve">ТОВ "Р1 АВТО"</t>
  </si>
  <si>
    <t xml:space="preserve">2783915554</t>
  </si>
  <si>
    <t xml:space="preserve">ПИВОВАРОВ О. В. ФОП</t>
  </si>
  <si>
    <t xml:space="preserve">38429196</t>
  </si>
  <si>
    <t xml:space="preserve">ОСББ ЖК НОВАТОР</t>
  </si>
  <si>
    <t xml:space="preserve">3096014743</t>
  </si>
  <si>
    <t xml:space="preserve">Барiнова Iрина Анатолiївна</t>
  </si>
  <si>
    <t xml:space="preserve">3184119176</t>
  </si>
  <si>
    <t xml:space="preserve">Дем'яненко О.Г.</t>
  </si>
  <si>
    <t xml:space="preserve">2351103359</t>
  </si>
  <si>
    <t xml:space="preserve">РОГОЗА Є.М. ФОП</t>
  </si>
  <si>
    <t xml:space="preserve">2613102951</t>
  </si>
  <si>
    <t xml:space="preserve">Макаренко В.М. ФОП</t>
  </si>
  <si>
    <t xml:space="preserve">3175606729</t>
  </si>
  <si>
    <t xml:space="preserve">Жага Iнна Сергiївна</t>
  </si>
  <si>
    <t xml:space="preserve">3318609153</t>
  </si>
  <si>
    <t xml:space="preserve">Сухий Д.В.</t>
  </si>
  <si>
    <t xml:space="preserve">2951011793</t>
  </si>
  <si>
    <t xml:space="preserve">Скляр О. А. ФОП</t>
  </si>
  <si>
    <t xml:space="preserve">2684404163</t>
  </si>
  <si>
    <t xml:space="preserve">Котвицька В.М.</t>
  </si>
  <si>
    <t xml:space="preserve">3381405503</t>
  </si>
  <si>
    <t xml:space="preserve">Мінаєва Катерина Володимирівна</t>
  </si>
  <si>
    <t xml:space="preserve">44797531</t>
  </si>
  <si>
    <t xml:space="preserve">ТОВ "ГРИНМАКС"</t>
  </si>
  <si>
    <t xml:space="preserve">44515552</t>
  </si>
  <si>
    <t xml:space="preserve">ТОВ "БУЧА 2021"</t>
  </si>
  <si>
    <t xml:space="preserve">3102306366</t>
  </si>
  <si>
    <t xml:space="preserve">Нічволода Ю.І.</t>
  </si>
  <si>
    <t xml:space="preserve">45322229</t>
  </si>
  <si>
    <t xml:space="preserve">ГО "ІНСТИТУТ СТАЛОГО РОЗВИТКУ ГРОМАД"</t>
  </si>
  <si>
    <t xml:space="preserve">3363610977</t>
  </si>
  <si>
    <t xml:space="preserve">Грицук Костянтин Олегович</t>
  </si>
  <si>
    <t xml:space="preserve">2659710528</t>
  </si>
  <si>
    <t xml:space="preserve">МАТВЕЄВА О.А. ФОП</t>
  </si>
  <si>
    <t xml:space="preserve">3206910624</t>
  </si>
  <si>
    <t xml:space="preserve">Велікданова Т.М.</t>
  </si>
  <si>
    <t xml:space="preserve">30160757</t>
  </si>
  <si>
    <t xml:space="preserve">ТОВ "Комплекс Агромарс"</t>
  </si>
  <si>
    <t xml:space="preserve">42779259</t>
  </si>
  <si>
    <t xml:space="preserve">ТОВ "УКРТОРГТЕХНІКА"</t>
  </si>
  <si>
    <t xml:space="preserve">3318312207</t>
  </si>
  <si>
    <t xml:space="preserve">Кіркіна О.О.</t>
  </si>
  <si>
    <t xml:space="preserve">3358410951</t>
  </si>
  <si>
    <t xml:space="preserve">ФОП Кіркін Олександр Сергійович</t>
  </si>
  <si>
    <t xml:space="preserve">3301609032</t>
  </si>
  <si>
    <t xml:space="preserve">Максютенко Дмитро Геннадiйович</t>
  </si>
  <si>
    <t xml:space="preserve">42359146</t>
  </si>
  <si>
    <t xml:space="preserve">МАНЗАНА-ФУД ТОВ</t>
  </si>
  <si>
    <t xml:space="preserve">43603524</t>
  </si>
  <si>
    <t xml:space="preserve">ТОВ "КРАМАР ЕКО-РЕГIОН"</t>
  </si>
  <si>
    <t xml:space="preserve">2468504338</t>
  </si>
  <si>
    <t xml:space="preserve">Шевченко Iгор Тарасович</t>
  </si>
  <si>
    <t xml:space="preserve">2331415899</t>
  </si>
  <si>
    <t xml:space="preserve">Луцюк Валерiй Валентинович</t>
  </si>
  <si>
    <t xml:space="preserve">3644204212</t>
  </si>
  <si>
    <t xml:space="preserve">ЗУБКО ВЛАДИСЛАВ ВІКТОРОВИЧ</t>
  </si>
  <si>
    <t xml:space="preserve">3036324372</t>
  </si>
  <si>
    <t xml:space="preserve">Муратов Є. Ш. ФОП,МУРАТОВ ЄВГЕНІЙ ШАМІЛЕВИЧ</t>
  </si>
  <si>
    <t xml:space="preserve">2615612132</t>
  </si>
  <si>
    <t xml:space="preserve">Сороковский Вячеслав Евгеньевич</t>
  </si>
  <si>
    <t xml:space="preserve">2730912772</t>
  </si>
  <si>
    <t xml:space="preserve">Комельков Д.В.</t>
  </si>
  <si>
    <t xml:space="preserve">2760200205</t>
  </si>
  <si>
    <t xml:space="preserve">Сухоручко Ольга Петрівна</t>
  </si>
  <si>
    <t xml:space="preserve">2285013903</t>
  </si>
  <si>
    <t xml:space="preserve">Бренич Т.С.</t>
  </si>
  <si>
    <t xml:space="preserve">3275312937</t>
  </si>
  <si>
    <t xml:space="preserve">ПРИХОДЬКО Є.I.</t>
  </si>
  <si>
    <t xml:space="preserve">2510913904</t>
  </si>
  <si>
    <t xml:space="preserve">Аркуша В.С.</t>
  </si>
  <si>
    <t xml:space="preserve">2984206279</t>
  </si>
  <si>
    <t xml:space="preserve">Охрименко О.А.</t>
  </si>
  <si>
    <t xml:space="preserve">2314811315</t>
  </si>
  <si>
    <t xml:space="preserve">Михайлов О.Ю. ФОП</t>
  </si>
  <si>
    <t xml:space="preserve">2684224594</t>
  </si>
  <si>
    <t xml:space="preserve">ФОП Хомутовський Ігор Олександрович</t>
  </si>
  <si>
    <t xml:space="preserve">33584049</t>
  </si>
  <si>
    <t xml:space="preserve">ТОВ "ТЕРМІНАЛ БРОВАРИ",ТОВ "ТЕРМІНАЛ </t>
  </si>
  <si>
    <t xml:space="preserve">3073017714</t>
  </si>
  <si>
    <t xml:space="preserve">Хвостенко Віталій Вікторович</t>
  </si>
  <si>
    <t xml:space="preserve">30530426</t>
  </si>
  <si>
    <t xml:space="preserve">ТОВ "СТАЛЬ ПРОФІЛЬ"</t>
  </si>
  <si>
    <t xml:space="preserve">42582196</t>
  </si>
  <si>
    <t xml:space="preserve">ТОВ "Ісландія"</t>
  </si>
  <si>
    <t xml:space="preserve">3619508152</t>
  </si>
  <si>
    <t xml:space="preserve">Гапонов В.В.</t>
  </si>
  <si>
    <t xml:space="preserve">3046715038</t>
  </si>
  <si>
    <t xml:space="preserve">Сацук Дмитро Миколайович</t>
  </si>
  <si>
    <t xml:space="preserve">23785133</t>
  </si>
  <si>
    <t xml:space="preserve">ТОВ "Об'єднана реєстраційна компанія"</t>
  </si>
  <si>
    <t xml:space="preserve">2095319070</t>
  </si>
  <si>
    <t xml:space="preserve">Нгуєн Тієн</t>
  </si>
  <si>
    <t xml:space="preserve">42647466</t>
  </si>
  <si>
    <t xml:space="preserve">ТОВ "Енергокомплекс Плюс"</t>
  </si>
  <si>
    <t xml:space="preserve">3107324014</t>
  </si>
  <si>
    <t xml:space="preserve">Рахматуллаєв Донiйор</t>
  </si>
  <si>
    <t xml:space="preserve">32973673</t>
  </si>
  <si>
    <t xml:space="preserve">ПП "ФРЕГАТ"</t>
  </si>
  <si>
    <t xml:space="preserve">3322406408</t>
  </si>
  <si>
    <t xml:space="preserve">ФОП Зубко Яна Василівна</t>
  </si>
  <si>
    <t xml:space="preserve">3656901131</t>
  </si>
  <si>
    <t xml:space="preserve">Кава Олексій Михайлович</t>
  </si>
  <si>
    <t xml:space="preserve">2676304241</t>
  </si>
  <si>
    <t xml:space="preserve">Литвиненко З.В.</t>
  </si>
  <si>
    <t xml:space="preserve">43382946</t>
  </si>
  <si>
    <t xml:space="preserve">ТОВ "ДИЗЕЛЬ СМАРТ"</t>
  </si>
  <si>
    <t xml:space="preserve">31870224</t>
  </si>
  <si>
    <t xml:space="preserve">КООПЕРАТОР - СЕРВIС ТОВ</t>
  </si>
  <si>
    <t xml:space="preserve">42465261</t>
  </si>
  <si>
    <t xml:space="preserve">КАТРIН ФАРМ ТОВ</t>
  </si>
  <si>
    <t xml:space="preserve">3499704494</t>
  </si>
  <si>
    <t xml:space="preserve">Старостюк Володимир Володимирович</t>
  </si>
  <si>
    <t xml:space="preserve">2404516552</t>
  </si>
  <si>
    <t xml:space="preserve">Ніязов Михайло Ісламович</t>
  </si>
  <si>
    <t xml:space="preserve">2561613674</t>
  </si>
  <si>
    <t xml:space="preserve">Грищенко Є.М.</t>
  </si>
  <si>
    <t xml:space="preserve">42625950</t>
  </si>
  <si>
    <t xml:space="preserve">ТзОВ "АПТЕКА КОНЕКС"</t>
  </si>
  <si>
    <t xml:space="preserve">3082305644</t>
  </si>
  <si>
    <t xml:space="preserve">Кались Iрина Ростиславiвна</t>
  </si>
  <si>
    <t xml:space="preserve">3042521751</t>
  </si>
  <si>
    <t xml:space="preserve">Новокшонов І.А.</t>
  </si>
  <si>
    <t xml:space="preserve">3183117023</t>
  </si>
  <si>
    <t xml:space="preserve">Бродецька Л.О.</t>
  </si>
  <si>
    <t xml:space="preserve">2515304795</t>
  </si>
  <si>
    <t xml:space="preserve">Лобов О.В.</t>
  </si>
  <si>
    <t xml:space="preserve">2875807728</t>
  </si>
  <si>
    <t xml:space="preserve">Клос Людмила Миколаївна</t>
  </si>
  <si>
    <t xml:space="preserve">2723608910</t>
  </si>
  <si>
    <t xml:space="preserve">ЯКОВЕНКО ВАЛЕНТИН ОЛЕКСАНДРОВИЧ </t>
  </si>
  <si>
    <t xml:space="preserve">3515902208</t>
  </si>
  <si>
    <t xml:space="preserve">КОВАЛЬ А.В.</t>
  </si>
  <si>
    <t xml:space="preserve">3234320216</t>
  </si>
  <si>
    <t xml:space="preserve">Пчолкін В.В.</t>
  </si>
  <si>
    <t xml:space="preserve">2830008411</t>
  </si>
  <si>
    <t xml:space="preserve">Пархоменко Р.О.</t>
  </si>
  <si>
    <t xml:space="preserve">44273820</t>
  </si>
  <si>
    <t xml:space="preserve">ФГ "СЛОБОЖАНСЬКИЙ АГРОСОЮЗ"</t>
  </si>
  <si>
    <t xml:space="preserve">3430709194</t>
  </si>
  <si>
    <t xml:space="preserve">Землянський Д.І.</t>
  </si>
  <si>
    <t xml:space="preserve">3116418186</t>
  </si>
  <si>
    <t xml:space="preserve">Мороз Юлiя Миколаївна</t>
  </si>
  <si>
    <t xml:space="preserve">3048016886</t>
  </si>
  <si>
    <t xml:space="preserve">Чернишева Наталія Анатоліївна</t>
  </si>
  <si>
    <t xml:space="preserve">3128817302</t>
  </si>
  <si>
    <t xml:space="preserve">ТИМОШЕНКО Т.I. ФОП</t>
  </si>
  <si>
    <t xml:space="preserve">3258822498</t>
  </si>
  <si>
    <t xml:space="preserve">Іванов Є.Ю.</t>
  </si>
  <si>
    <t xml:space="preserve">44589265</t>
  </si>
  <si>
    <t xml:space="preserve">ТОВ "ЕМЕРЕМ ТЕХНІК"</t>
  </si>
  <si>
    <t xml:space="preserve">2924201416</t>
  </si>
  <si>
    <t xml:space="preserve">Дяченко Ярослав Анатолійович</t>
  </si>
  <si>
    <t xml:space="preserve">1922300017</t>
  </si>
  <si>
    <t xml:space="preserve">Міхеєв В.П.(Ірпінь)</t>
  </si>
  <si>
    <t xml:space="preserve">3318616028</t>
  </si>
  <si>
    <t xml:space="preserve">Козьма Ольга Маринівна</t>
  </si>
  <si>
    <t xml:space="preserve">2641710030</t>
  </si>
  <si>
    <t xml:space="preserve">ФОП Федоров Олександр Іванович</t>
  </si>
  <si>
    <t xml:space="preserve">3261711734</t>
  </si>
  <si>
    <t xml:space="preserve">ФОП Цибульняк Артем Ігорович</t>
  </si>
  <si>
    <t xml:space="preserve">3260917767</t>
  </si>
  <si>
    <t xml:space="preserve">Ратушна І.В.</t>
  </si>
  <si>
    <t xml:space="preserve">3427002963</t>
  </si>
  <si>
    <t xml:space="preserve">Павлючук Іванна Олександрівна</t>
  </si>
  <si>
    <t xml:space="preserve">3327516577</t>
  </si>
  <si>
    <t xml:space="preserve">Докійчук Юрій Костянтинович </t>
  </si>
  <si>
    <t xml:space="preserve">2208809712</t>
  </si>
  <si>
    <t xml:space="preserve">Омер-Імерелі Олександр Рафаїлович</t>
  </si>
  <si>
    <t xml:space="preserve">3461903838</t>
  </si>
  <si>
    <t xml:space="preserve">Єгорова Олена Петрiвна</t>
  </si>
  <si>
    <t xml:space="preserve">3276311130</t>
  </si>
  <si>
    <t xml:space="preserve">ФОП Корнієць Михайло Михайлович</t>
  </si>
  <si>
    <t xml:space="preserve">36826798</t>
  </si>
  <si>
    <t xml:space="preserve">ТОВ "СПАРТА+"</t>
  </si>
  <si>
    <t xml:space="preserve">2880612895</t>
  </si>
  <si>
    <t xml:space="preserve">ТЕРЕЩЕНКО Р.А.</t>
  </si>
  <si>
    <t xml:space="preserve">41306706</t>
  </si>
  <si>
    <t xml:space="preserve">ТОВ "А-ТЕХНОЛОДЖІ"</t>
  </si>
  <si>
    <t xml:space="preserve">2743217855</t>
  </si>
  <si>
    <t xml:space="preserve">Кухаренко В.М.</t>
  </si>
  <si>
    <t xml:space="preserve">2964519462</t>
  </si>
  <si>
    <t xml:space="preserve">Каргінова І.О.</t>
  </si>
  <si>
    <t xml:space="preserve">3359800087</t>
  </si>
  <si>
    <t xml:space="preserve">ГАСАНОВА Е.Е.</t>
  </si>
  <si>
    <t xml:space="preserve">3244318793</t>
  </si>
  <si>
    <t xml:space="preserve">ЛЕВКIВСЬКИЙ Д. В. ФОП</t>
  </si>
  <si>
    <t xml:space="preserve">2495318196</t>
  </si>
  <si>
    <t xml:space="preserve">Правдін В.В.</t>
  </si>
  <si>
    <t xml:space="preserve">3131313587</t>
  </si>
  <si>
    <t xml:space="preserve">Ярчевська Ю.В.</t>
  </si>
  <si>
    <t xml:space="preserve">32772863</t>
  </si>
  <si>
    <t xml:space="preserve">ТОВ "МЕД-СЕРВІС"</t>
  </si>
  <si>
    <t xml:space="preserve">2357002039</t>
  </si>
  <si>
    <t xml:space="preserve">Дженков Валерiй Вiкторович</t>
  </si>
  <si>
    <t xml:space="preserve">2380004636</t>
  </si>
  <si>
    <t xml:space="preserve">Мірошниченко І.А.</t>
  </si>
  <si>
    <t xml:space="preserve">3327113670</t>
  </si>
  <si>
    <t xml:space="preserve">Опанасенко М.В.</t>
  </si>
  <si>
    <t xml:space="preserve">01755309</t>
  </si>
  <si>
    <t xml:space="preserve">Вишгородське районне споживче товарист</t>
  </si>
  <si>
    <t xml:space="preserve">33004185</t>
  </si>
  <si>
    <t xml:space="preserve">ТОВ "IНТЕХ-СЕРВIС ЛТД"</t>
  </si>
  <si>
    <t xml:space="preserve">2905411191</t>
  </si>
  <si>
    <t xml:space="preserve">Яценко Сергій Михайлович</t>
  </si>
  <si>
    <t xml:space="preserve">1860600292</t>
  </si>
  <si>
    <t xml:space="preserve">Бабіч В.О.</t>
  </si>
  <si>
    <t xml:space="preserve">2892506562</t>
  </si>
  <si>
    <t xml:space="preserve">Кухарик Т.В.</t>
  </si>
  <si>
    <t xml:space="preserve">3108014000</t>
  </si>
  <si>
    <t xml:space="preserve">ФОП РУДЮК СВІТЛАНА АНАТОЛІЇВНА</t>
  </si>
  <si>
    <t xml:space="preserve">40734792</t>
  </si>
  <si>
    <t xml:space="preserve">ТОВ ЗДО (ясла-садок)  Морквинка</t>
  </si>
  <si>
    <t xml:space="preserve">3137103185</t>
  </si>
  <si>
    <t xml:space="preserve">ЛИСЕНКО Т.В. </t>
  </si>
  <si>
    <t xml:space="preserve">1599002193</t>
  </si>
  <si>
    <t xml:space="preserve">Атаманчук М.Т.</t>
  </si>
  <si>
    <t xml:space="preserve">2980415035</t>
  </si>
  <si>
    <t xml:space="preserve">2713814430</t>
  </si>
  <si>
    <t xml:space="preserve">Бабанський О.Г.</t>
  </si>
  <si>
    <t xml:space="preserve">2802115169</t>
  </si>
  <si>
    <t xml:space="preserve">Проценко Олена Іванівна</t>
  </si>
  <si>
    <t xml:space="preserve">42773613</t>
  </si>
  <si>
    <t xml:space="preserve">ТОВ "ЄВРОКАРГО ЕКСПЕДИЦІЯ"</t>
  </si>
  <si>
    <t xml:space="preserve">2689811167</t>
  </si>
  <si>
    <t xml:space="preserve">Хрокало Валентина Олександрівна</t>
  </si>
  <si>
    <t xml:space="preserve">3541606274</t>
  </si>
  <si>
    <t xml:space="preserve">Мушат Д.В.</t>
  </si>
  <si>
    <t xml:space="preserve">2565412354</t>
  </si>
  <si>
    <t xml:space="preserve">Ігонченков Ю.В.</t>
  </si>
  <si>
    <t xml:space="preserve">2938711454</t>
  </si>
  <si>
    <t xml:space="preserve">Ланской Артем Юрійович</t>
  </si>
  <si>
    <t xml:space="preserve">2714712951</t>
  </si>
  <si>
    <t xml:space="preserve">Міщенко К.М.</t>
  </si>
  <si>
    <t xml:space="preserve">2888805198</t>
  </si>
  <si>
    <t xml:space="preserve">Грицик Ігор Васильович</t>
  </si>
  <si>
    <t xml:space="preserve">2858907769</t>
  </si>
  <si>
    <t xml:space="preserve">Боровська Н.В.</t>
  </si>
  <si>
    <t xml:space="preserve">3484602952</t>
  </si>
  <si>
    <t xml:space="preserve">Ткач В.Ю.</t>
  </si>
  <si>
    <t xml:space="preserve">42183662</t>
  </si>
  <si>
    <t xml:space="preserve">IНТРАМЕД ТОВ</t>
  </si>
  <si>
    <t xml:space="preserve">2901610011</t>
  </si>
  <si>
    <t xml:space="preserve">Луценко В. О. ФОП</t>
  </si>
  <si>
    <t xml:space="preserve">3344108994</t>
  </si>
  <si>
    <t xml:space="preserve">Мiщенко Микола Сергiйович</t>
  </si>
  <si>
    <t xml:space="preserve">3720503996</t>
  </si>
  <si>
    <t xml:space="preserve">БОНДАРЕНКО БОГДАН ВОЛОДИМИРОВИЧ</t>
  </si>
  <si>
    <t xml:space="preserve">3128420959</t>
  </si>
  <si>
    <t xml:space="preserve">Миколаєнко В.Г.</t>
  </si>
  <si>
    <t xml:space="preserve">3007213589</t>
  </si>
  <si>
    <t xml:space="preserve">Чумак Н.М.</t>
  </si>
  <si>
    <t xml:space="preserve">38015914</t>
  </si>
  <si>
    <t xml:space="preserve">СПАРТА-ГРУП ТОВ</t>
  </si>
  <si>
    <t xml:space="preserve">36799052</t>
  </si>
  <si>
    <t xml:space="preserve">ТОВ "СВІТ ЗОРУ"</t>
  </si>
  <si>
    <t xml:space="preserve">2824807202</t>
  </si>
  <si>
    <t xml:space="preserve">Левицька М.І.</t>
  </si>
  <si>
    <t xml:space="preserve">2712708895</t>
  </si>
  <si>
    <t xml:space="preserve">Мацейко Володимир Олександрович</t>
  </si>
  <si>
    <t xml:space="preserve">3085515629</t>
  </si>
  <si>
    <t xml:space="preserve">Козел Ю.І.</t>
  </si>
  <si>
    <t xml:space="preserve">3109901288</t>
  </si>
  <si>
    <t xml:space="preserve">ГЛОБА Т.В.</t>
  </si>
  <si>
    <t xml:space="preserve">2925720946</t>
  </si>
  <si>
    <t xml:space="preserve">Черчелюк О.О.</t>
  </si>
  <si>
    <t xml:space="preserve">39197214</t>
  </si>
  <si>
    <t xml:space="preserve">ТОВ "ЗВАР БУД"</t>
  </si>
  <si>
    <t xml:space="preserve">3044303507</t>
  </si>
  <si>
    <t xml:space="preserve">ЮГОВА ЮЛІЯ ОЛЕГІВНА</t>
  </si>
  <si>
    <t xml:space="preserve">2725419175</t>
  </si>
  <si>
    <t xml:space="preserve">Куркула С.В.</t>
  </si>
  <si>
    <t xml:space="preserve">43772385</t>
  </si>
  <si>
    <t xml:space="preserve">ТОВ "Веда Інсталлінг"</t>
  </si>
  <si>
    <t xml:space="preserve">3165708472</t>
  </si>
  <si>
    <t xml:space="preserve">Аревшатьянц  С.М.</t>
  </si>
  <si>
    <t xml:space="preserve">3400510238</t>
  </si>
  <si>
    <t xml:space="preserve">Мойсеєнко М.П.</t>
  </si>
  <si>
    <t xml:space="preserve">34427415</t>
  </si>
  <si>
    <t xml:space="preserve">ТОВ "УКРПРОДМАШБУД" </t>
  </si>
  <si>
    <t xml:space="preserve">2950206675</t>
  </si>
  <si>
    <t xml:space="preserve">КАНЮКА СЕРГІЙ ОЛЕКСАНДРОВИЧ</t>
  </si>
  <si>
    <t xml:space="preserve">23584044</t>
  </si>
  <si>
    <t xml:space="preserve">ТОВ "КПБ"</t>
  </si>
  <si>
    <t xml:space="preserve">42722820</t>
  </si>
  <si>
    <t xml:space="preserve">Департамент комунікацій Київської ОДА</t>
  </si>
  <si>
    <t xml:space="preserve">2354604964</t>
  </si>
  <si>
    <t xml:space="preserve">МОТОРНА О. Л. ФОП</t>
  </si>
  <si>
    <t xml:space="preserve">3356101935</t>
  </si>
  <si>
    <t xml:space="preserve">Малецький В.В.</t>
  </si>
  <si>
    <t xml:space="preserve">3011115036</t>
  </si>
  <si>
    <t xml:space="preserve">ДЕМЧЕНКО БОГДАН ВОЛОДИМИРОВИЧ</t>
  </si>
  <si>
    <t xml:space="preserve">23584512</t>
  </si>
  <si>
    <t xml:space="preserve">ТОВ т/ц "Айдаріс"</t>
  </si>
  <si>
    <t xml:space="preserve">3055302776</t>
  </si>
  <si>
    <t xml:space="preserve">Марченко Р.А.</t>
  </si>
  <si>
    <t xml:space="preserve">3413416710</t>
  </si>
  <si>
    <t xml:space="preserve">КОЗЛОВ ОЛЕКСАНДР ІГОРОВИЧ</t>
  </si>
  <si>
    <t xml:space="preserve">2995415336</t>
  </si>
  <si>
    <t xml:space="preserve">КРЕПКИХ А.С. ФОП</t>
  </si>
  <si>
    <t xml:space="preserve">2919210107</t>
  </si>
  <si>
    <t xml:space="preserve">Філь О.М.</t>
  </si>
  <si>
    <t xml:space="preserve">2095107109</t>
  </si>
  <si>
    <t xml:space="preserve">Селюніна Р.М.</t>
  </si>
  <si>
    <t xml:space="preserve">3005015525</t>
  </si>
  <si>
    <t xml:space="preserve">Карпенко М.С.</t>
  </si>
  <si>
    <t xml:space="preserve">44891160</t>
  </si>
  <si>
    <t xml:space="preserve">РЕДУКТОРКОМСЕРВIС ТОВ</t>
  </si>
  <si>
    <t xml:space="preserve">2450301289</t>
  </si>
  <si>
    <t xml:space="preserve">Лєнкова Ж.В.</t>
  </si>
  <si>
    <t xml:space="preserve">3193025790</t>
  </si>
  <si>
    <t xml:space="preserve">КОПОТЬКО ОЛЕКСАНДР ІГОРОВИЧ</t>
  </si>
  <si>
    <t xml:space="preserve">2852220187</t>
  </si>
  <si>
    <t xml:space="preserve">Майданюк Галина Григорiвна</t>
  </si>
  <si>
    <t xml:space="preserve">3403311058</t>
  </si>
  <si>
    <t xml:space="preserve">СОВА Є.Д. ФОП</t>
  </si>
  <si>
    <t xml:space="preserve">2776507789</t>
  </si>
  <si>
    <t xml:space="preserve">Коба Світлана Олександрівна</t>
  </si>
  <si>
    <t xml:space="preserve">2585401199</t>
  </si>
  <si>
    <t xml:space="preserve">Орлов А.В.</t>
  </si>
  <si>
    <t xml:space="preserve">3028501962</t>
  </si>
  <si>
    <t xml:space="preserve">Черненко О.О.</t>
  </si>
  <si>
    <t xml:space="preserve">3217814468</t>
  </si>
  <si>
    <t xml:space="preserve">СИДОРЕНКО ВІТА МИХАЙЛІВНА ФОП</t>
  </si>
  <si>
    <t xml:space="preserve">41394415</t>
  </si>
  <si>
    <t xml:space="preserve">ОСББ "Ворзель Парк 2"</t>
  </si>
  <si>
    <t xml:space="preserve">3616411753</t>
  </si>
  <si>
    <t xml:space="preserve">Павлішин Денис Олександрович</t>
  </si>
  <si>
    <t xml:space="preserve">45397708</t>
  </si>
  <si>
    <t xml:space="preserve">КуБаОс ТОВ</t>
  </si>
  <si>
    <t xml:space="preserve">43775889</t>
  </si>
  <si>
    <t xml:space="preserve">ТОВ "ОІЛ ПРАЙМ ТРЕЙД"</t>
  </si>
  <si>
    <t xml:space="preserve">3654002399</t>
  </si>
  <si>
    <t xml:space="preserve">Подгорбунський В.В.</t>
  </si>
  <si>
    <t xml:space="preserve">2924721790</t>
  </si>
  <si>
    <t xml:space="preserve">ШИМЧЕНКО Ю. В.ФОП</t>
  </si>
  <si>
    <t xml:space="preserve">3405104849</t>
  </si>
  <si>
    <t xml:space="preserve">Костанець Х.А.</t>
  </si>
  <si>
    <t xml:space="preserve">3141901429</t>
  </si>
  <si>
    <t xml:space="preserve">Сiлявкiна Юлiя Михайлiвна</t>
  </si>
  <si>
    <t xml:space="preserve">2562719161</t>
  </si>
  <si>
    <t xml:space="preserve">ПЕТРЕНКО Н.В. ФОП</t>
  </si>
  <si>
    <t xml:space="preserve">2683909433</t>
  </si>
  <si>
    <t xml:space="preserve">ЗАМIЛЮХIН ВАЛЕНТИН ВІКТОРОВИЧ</t>
  </si>
  <si>
    <t xml:space="preserve">3024706365</t>
  </si>
  <si>
    <t xml:space="preserve">Якуша В.В.</t>
  </si>
  <si>
    <t xml:space="preserve">2785209497</t>
  </si>
  <si>
    <t xml:space="preserve">Петрук Микола Вікторович</t>
  </si>
  <si>
    <t xml:space="preserve">3287313693</t>
  </si>
  <si>
    <t xml:space="preserve">Черномордов А.В.</t>
  </si>
  <si>
    <t xml:space="preserve">3455103051</t>
  </si>
  <si>
    <t xml:space="preserve">Король А.Р.</t>
  </si>
  <si>
    <t xml:space="preserve">2980415012</t>
  </si>
  <si>
    <t xml:space="preserve">Старченко Є.Г.</t>
  </si>
  <si>
    <t xml:space="preserve">3298509812</t>
  </si>
  <si>
    <t xml:space="preserve">Туник Є.М.</t>
  </si>
  <si>
    <t xml:space="preserve">2507414648</t>
  </si>
  <si>
    <t xml:space="preserve">ФОП Карімова Л. І.</t>
  </si>
  <si>
    <t xml:space="preserve">3278610594</t>
  </si>
  <si>
    <t xml:space="preserve">Бєлоруков О.А.</t>
  </si>
  <si>
    <t xml:space="preserve">3168306977</t>
  </si>
  <si>
    <t xml:space="preserve">Сарнавський Михайло Євгенович</t>
  </si>
  <si>
    <t xml:space="preserve">1855501427</t>
  </si>
  <si>
    <t xml:space="preserve">Горзова О.Р.</t>
  </si>
  <si>
    <t xml:space="preserve">23061300</t>
  </si>
  <si>
    <t xml:space="preserve">ТОВ "Сарафан"</t>
  </si>
  <si>
    <t xml:space="preserve">2815216998</t>
  </si>
  <si>
    <t xml:space="preserve">Швед А.М.</t>
  </si>
  <si>
    <t xml:space="preserve">3039518457</t>
  </si>
  <si>
    <t xml:space="preserve">Сасин Вадим Iванович</t>
  </si>
  <si>
    <t xml:space="preserve">3052803505</t>
  </si>
  <si>
    <t xml:space="preserve">Нор Ю.С.</t>
  </si>
  <si>
    <t xml:space="preserve">13737073</t>
  </si>
  <si>
    <t xml:space="preserve">ЖБК "ІРПІНЬМАШ-2"</t>
  </si>
  <si>
    <t xml:space="preserve">20574080</t>
  </si>
  <si>
    <t xml:space="preserve">ТОВ МАГАЗИH №121</t>
  </si>
  <si>
    <t xml:space="preserve">2269005432</t>
  </si>
  <si>
    <t xml:space="preserve">Павлюченко П.М.</t>
  </si>
  <si>
    <t xml:space="preserve">2955420399</t>
  </si>
  <si>
    <t xml:space="preserve">Будько Віталій Валентинович</t>
  </si>
  <si>
    <t xml:space="preserve">3471812948</t>
  </si>
  <si>
    <t xml:space="preserve">Павленко Віталіна Анатоліївна</t>
  </si>
  <si>
    <t xml:space="preserve">3358603879</t>
  </si>
  <si>
    <t xml:space="preserve">Рабушенко Антон Володимирович</t>
  </si>
  <si>
    <t xml:space="preserve">24380266</t>
  </si>
  <si>
    <t xml:space="preserve">ТОВ "ФАРБА ШОП"(Київ)</t>
  </si>
  <si>
    <t xml:space="preserve">3094818625</t>
  </si>
  <si>
    <t xml:space="preserve">Левицька О.В.</t>
  </si>
  <si>
    <t xml:space="preserve">2193705117</t>
  </si>
  <si>
    <t xml:space="preserve">Приймаченко В.В.</t>
  </si>
  <si>
    <t xml:space="preserve">3470507224</t>
  </si>
  <si>
    <t xml:space="preserve">Передерій Ю.А.</t>
  </si>
  <si>
    <t xml:space="preserve">3272615871</t>
  </si>
  <si>
    <t xml:space="preserve">Вакуленко С.С.</t>
  </si>
  <si>
    <t xml:space="preserve">2887208757</t>
  </si>
  <si>
    <t xml:space="preserve">Головін Олександр Валерійович</t>
  </si>
  <si>
    <t xml:space="preserve">2193207339</t>
  </si>
  <si>
    <t xml:space="preserve">Пожарнюк П.М.</t>
  </si>
  <si>
    <t xml:space="preserve">43259983</t>
  </si>
  <si>
    <t xml:space="preserve">ТОВ "КЕМТІС"</t>
  </si>
  <si>
    <t xml:space="preserve">2076307258</t>
  </si>
  <si>
    <t xml:space="preserve">Артемчук Євген Едуардович</t>
  </si>
  <si>
    <t xml:space="preserve">2388912941</t>
  </si>
  <si>
    <t xml:space="preserve">Конфорович Олена Василівна</t>
  </si>
  <si>
    <t xml:space="preserve">44845443</t>
  </si>
  <si>
    <t xml:space="preserve">СМIЛИВIСТЬ 2022 ТОВ</t>
  </si>
  <si>
    <t xml:space="preserve">2742911215</t>
  </si>
  <si>
    <t xml:space="preserve">Сітніков Ю.В.</t>
  </si>
  <si>
    <t xml:space="preserve">2932027273</t>
  </si>
  <si>
    <t xml:space="preserve">Меджидов А.А.</t>
  </si>
  <si>
    <t xml:space="preserve">2834811340</t>
  </si>
  <si>
    <t xml:space="preserve">Смульська Л.М.</t>
  </si>
  <si>
    <t xml:space="preserve">02002121</t>
  </si>
  <si>
    <t xml:space="preserve">Кооператив ВОРЗЕЛЬ</t>
  </si>
  <si>
    <t xml:space="preserve">3037505154</t>
  </si>
  <si>
    <t xml:space="preserve">Майоров П.П.</t>
  </si>
  <si>
    <t xml:space="preserve">2059800026</t>
  </si>
  <si>
    <t xml:space="preserve">СПІВАК ІРИНА ВІКТОРІВНА</t>
  </si>
  <si>
    <t xml:space="preserve">2613818121</t>
  </si>
  <si>
    <t xml:space="preserve">Черкавська Дiана Миколаївна</t>
  </si>
  <si>
    <t xml:space="preserve">23715776</t>
  </si>
  <si>
    <t xml:space="preserve">ТОВ "ТЕМП-2000"(Ірпінь)</t>
  </si>
  <si>
    <t xml:space="preserve">3398701038</t>
  </si>
  <si>
    <t xml:space="preserve">Слободюк О.Ю.</t>
  </si>
  <si>
    <t xml:space="preserve">3078724820</t>
  </si>
  <si>
    <t xml:space="preserve">МУСТАФАЄВА А.I. ФОП</t>
  </si>
  <si>
    <t xml:space="preserve">44370465</t>
  </si>
  <si>
    <t xml:space="preserve">ТОВ "ТАЛІСМАН-ЛОГІСТИК"</t>
  </si>
  <si>
    <t xml:space="preserve">2688411889</t>
  </si>
  <si>
    <t xml:space="preserve">Карайон О.А.</t>
  </si>
  <si>
    <t xml:space="preserve">3203302017</t>
  </si>
  <si>
    <t xml:space="preserve">Шматок С.М.</t>
  </si>
  <si>
    <t xml:space="preserve">2289522045</t>
  </si>
  <si>
    <t xml:space="preserve">Полякова Раїса Борисiвна</t>
  </si>
  <si>
    <t xml:space="preserve">45346433</t>
  </si>
  <si>
    <t xml:space="preserve">ТОВ "БЕСТ ТЕЛЕКОМ"</t>
  </si>
  <si>
    <t xml:space="preserve">2971124307</t>
  </si>
  <si>
    <t xml:space="preserve">Пільганчук Оксана В'ячеславівна</t>
  </si>
  <si>
    <t xml:space="preserve">3194228792</t>
  </si>
  <si>
    <t xml:space="preserve">Удiнцов Вiктор Сергiйович</t>
  </si>
  <si>
    <t xml:space="preserve">2896018525</t>
  </si>
  <si>
    <t xml:space="preserve">Власенко І.В.</t>
  </si>
  <si>
    <t xml:space="preserve">3470203092</t>
  </si>
  <si>
    <t xml:space="preserve">Мамон Дмитро Геннадiйович</t>
  </si>
  <si>
    <t xml:space="preserve">3331909587</t>
  </si>
  <si>
    <t xml:space="preserve">Фидонюк Галина Михайлiвна</t>
  </si>
  <si>
    <t xml:space="preserve">2466422236</t>
  </si>
  <si>
    <t xml:space="preserve">Стаховський О.М.</t>
  </si>
  <si>
    <t xml:space="preserve">2919011911</t>
  </si>
  <si>
    <t xml:space="preserve">Шатило Iлона Олександрiвна</t>
  </si>
  <si>
    <t xml:space="preserve">2327604790</t>
  </si>
  <si>
    <t xml:space="preserve">ВОЗНИЙ С.Ф. ФОП</t>
  </si>
  <si>
    <t xml:space="preserve">30942156</t>
  </si>
  <si>
    <t xml:space="preserve">ТД ВIСТА ТОВ</t>
  </si>
  <si>
    <t xml:space="preserve">3181718537</t>
  </si>
  <si>
    <t xml:space="preserve">Швединський І.В.</t>
  </si>
  <si>
    <t xml:space="preserve">3267004208</t>
  </si>
  <si>
    <t xml:space="preserve">Андрюшко Т.А.</t>
  </si>
  <si>
    <t xml:space="preserve">45199240</t>
  </si>
  <si>
    <t xml:space="preserve">ПЕТРОЛ ПРОДЖЕКТ ТОВ</t>
  </si>
  <si>
    <t xml:space="preserve">42416324</t>
  </si>
  <si>
    <t xml:space="preserve">ТОВ "ПІК ФІНАНС"</t>
  </si>
  <si>
    <t xml:space="preserve">3001104819</t>
  </si>
  <si>
    <t xml:space="preserve">СОВАЛОВ АРТЕМ ВЯЧЕСЛАВОВИЧ</t>
  </si>
  <si>
    <t xml:space="preserve">33482632</t>
  </si>
  <si>
    <t xml:space="preserve">ТДВ "Компанія "Бест"</t>
  </si>
  <si>
    <t xml:space="preserve">3335113288</t>
  </si>
  <si>
    <t xml:space="preserve">Биканова Ю.О.</t>
  </si>
  <si>
    <t xml:space="preserve">30728295</t>
  </si>
  <si>
    <t xml:space="preserve">ПП "Автопромпідшипник"(Київ)</t>
  </si>
  <si>
    <t xml:space="preserve">3219103670</t>
  </si>
  <si>
    <t xml:space="preserve">Магдаліц Олександр Сергійович</t>
  </si>
  <si>
    <t xml:space="preserve">3058117552</t>
  </si>
  <si>
    <t xml:space="preserve">Жаворонок Андрiй Вiталiйович</t>
  </si>
  <si>
    <t xml:space="preserve">2603117108</t>
  </si>
  <si>
    <t xml:space="preserve">Дедух Н.О.</t>
  </si>
  <si>
    <t xml:space="preserve">2861503381</t>
  </si>
  <si>
    <t xml:space="preserve">Кривенко Н.О.</t>
  </si>
  <si>
    <t xml:space="preserve">41495316</t>
  </si>
  <si>
    <t xml:space="preserve">БФ ВIВАТ, ГIМНАЗIЄ БО</t>
  </si>
  <si>
    <t xml:space="preserve">2961100554</t>
  </si>
  <si>
    <t xml:space="preserve">Мойса Б.С. ФОП</t>
  </si>
  <si>
    <t xml:space="preserve">2990719332</t>
  </si>
  <si>
    <t xml:space="preserve">Мельниченко О.О.</t>
  </si>
  <si>
    <t xml:space="preserve">2706412804</t>
  </si>
  <si>
    <t xml:space="preserve">Кравченко Н.С.</t>
  </si>
  <si>
    <t xml:space="preserve">2509200019</t>
  </si>
  <si>
    <t xml:space="preserve">Шептицкий Александр Сергеевич</t>
  </si>
  <si>
    <t xml:space="preserve">2888404194</t>
  </si>
  <si>
    <t xml:space="preserve">Бабейкін Олексій Володимирович</t>
  </si>
  <si>
    <t xml:space="preserve">3149320851</t>
  </si>
  <si>
    <t xml:space="preserve">Міронов Ігор Павлович</t>
  </si>
  <si>
    <t xml:space="preserve">2762006179</t>
  </si>
  <si>
    <t xml:space="preserve">Тютюн Олексій Михайлович</t>
  </si>
  <si>
    <t xml:space="preserve">3348710166</t>
  </si>
  <si>
    <t xml:space="preserve">Рабушенко Світлана Миколаївна</t>
  </si>
  <si>
    <t xml:space="preserve">3212001465</t>
  </si>
  <si>
    <t xml:space="preserve">ФОП Марченко Лідія Андріївна</t>
  </si>
  <si>
    <t xml:space="preserve">3060514890</t>
  </si>
  <si>
    <t xml:space="preserve">ПІЛЬГАНЧУК ВОЛОДИМИР ВАСИЛЬОВИЧ</t>
  </si>
  <si>
    <t xml:space="preserve">2050410444</t>
  </si>
  <si>
    <t xml:space="preserve">Балабан Т.О.</t>
  </si>
  <si>
    <t xml:space="preserve">3114819670</t>
  </si>
  <si>
    <t xml:space="preserve">Євтищенко Д.І.</t>
  </si>
  <si>
    <t xml:space="preserve">2119817141</t>
  </si>
  <si>
    <t xml:space="preserve">Симха Г.В.</t>
  </si>
  <si>
    <t xml:space="preserve">2568304358</t>
  </si>
  <si>
    <t xml:space="preserve">ПИШНИЙ С. Б.ФОП</t>
  </si>
  <si>
    <t xml:space="preserve">0000000000</t>
  </si>
  <si>
    <t xml:space="preserve">БЕЗ ІД</t>
  </si>
  <si>
    <t xml:space="preserve">2691900852</t>
  </si>
  <si>
    <t xml:space="preserve">Глушко Сергій Олександрович</t>
  </si>
  <si>
    <t xml:space="preserve">2693608955</t>
  </si>
  <si>
    <t xml:space="preserve">Кухлик О.П.</t>
  </si>
  <si>
    <t xml:space="preserve">3297218492</t>
  </si>
  <si>
    <t xml:space="preserve">Кравцов Сергій Васильович</t>
  </si>
  <si>
    <t xml:space="preserve">2671113912</t>
  </si>
  <si>
    <t xml:space="preserve">Волобуєв С.М.</t>
  </si>
  <si>
    <t xml:space="preserve">39404408</t>
  </si>
  <si>
    <t xml:space="preserve">ОСББ "ЖК "РІЧ ТАУН 2"</t>
  </si>
  <si>
    <t xml:space="preserve">3057207072</t>
  </si>
  <si>
    <t xml:space="preserve">Чугрієв А.М.</t>
  </si>
  <si>
    <t xml:space="preserve">2951818463</t>
  </si>
  <si>
    <t xml:space="preserve">Овчаренко Валентина Олександрівна</t>
  </si>
  <si>
    <t xml:space="preserve">2681003312</t>
  </si>
  <si>
    <t xml:space="preserve">Волошин О.В. ФОП</t>
  </si>
  <si>
    <t xml:space="preserve">2855505977</t>
  </si>
  <si>
    <t xml:space="preserve">Власов А.Ю. ФОП</t>
  </si>
  <si>
    <t xml:space="preserve">2228120608</t>
  </si>
  <si>
    <t xml:space="preserve">Коваленко І.С.</t>
  </si>
  <si>
    <t xml:space="preserve">3267012610</t>
  </si>
  <si>
    <t xml:space="preserve">Возний Д.С.</t>
  </si>
  <si>
    <t xml:space="preserve">2798000342</t>
  </si>
  <si>
    <t xml:space="preserve">Кабанова Катерина Василівна,ФОП Кабанова Катерина Василівна</t>
  </si>
  <si>
    <t xml:space="preserve">42756163</t>
  </si>
  <si>
    <t xml:space="preserve">ОСББ БХ10</t>
  </si>
  <si>
    <t xml:space="preserve">2931008636</t>
  </si>
  <si>
    <t xml:space="preserve">Черній Д.В.</t>
  </si>
  <si>
    <t xml:space="preserve">38064343</t>
  </si>
  <si>
    <t xml:space="preserve">ТОВ "НЕМИРІВ-ОЙЛ" (Немирів)</t>
  </si>
  <si>
    <t xml:space="preserve">2484412723</t>
  </si>
  <si>
    <t xml:space="preserve">Савчук Алла Григорівна</t>
  </si>
  <si>
    <t xml:space="preserve">2748703601</t>
  </si>
  <si>
    <t xml:space="preserve">Велч О.В.</t>
  </si>
  <si>
    <t xml:space="preserve">33699346</t>
  </si>
  <si>
    <t xml:space="preserve">ТОВ "СНГ ПЛЮС"</t>
  </si>
  <si>
    <t xml:space="preserve">2442607764</t>
  </si>
  <si>
    <t xml:space="preserve">ФОП Гупало Алла Михайлівна</t>
  </si>
  <si>
    <t xml:space="preserve">3249209543</t>
  </si>
  <si>
    <t xml:space="preserve">СТЄФАНІШИНА АНАСТАСІЯ АНАТОЛІЇВНА</t>
  </si>
  <si>
    <t xml:space="preserve">3244220219</t>
  </si>
  <si>
    <t xml:space="preserve">Рудик М.А.</t>
  </si>
  <si>
    <t xml:space="preserve">3235501712</t>
  </si>
  <si>
    <t xml:space="preserve">Нарожний Олександр Вадимович</t>
  </si>
  <si>
    <t xml:space="preserve">3176313776</t>
  </si>
  <si>
    <t xml:space="preserve">Бельченко Iгор Вiкторович</t>
  </si>
  <si>
    <t xml:space="preserve">2405219791</t>
  </si>
  <si>
    <t xml:space="preserve">Айрапетян Едуард Борисович</t>
  </si>
  <si>
    <t xml:space="preserve">3606307080</t>
  </si>
  <si>
    <t xml:space="preserve">ЛИХО А. О. ФОП</t>
  </si>
  <si>
    <t xml:space="preserve">2279700112</t>
  </si>
  <si>
    <t xml:space="preserve">Бернатович В.М.   </t>
  </si>
  <si>
    <t xml:space="preserve">3349804029</t>
  </si>
  <si>
    <t xml:space="preserve">Буга Наталія Сергіїна</t>
  </si>
  <si>
    <t xml:space="preserve">3599101928</t>
  </si>
  <si>
    <t xml:space="preserve">Чайка В.О.</t>
  </si>
  <si>
    <t xml:space="preserve">3067404249</t>
  </si>
  <si>
    <t xml:space="preserve">Муравйова Анастасія Сергіївна</t>
  </si>
  <si>
    <t xml:space="preserve">2647811218</t>
  </si>
  <si>
    <t xml:space="preserve">Ільницький Василь</t>
  </si>
  <si>
    <t xml:space="preserve">39727724</t>
  </si>
  <si>
    <t xml:space="preserve">НВК АБЕТКА ПО</t>
  </si>
  <si>
    <t xml:space="preserve">3162617493</t>
  </si>
  <si>
    <t xml:space="preserve">Огороднік Олександр Сергійович</t>
  </si>
  <si>
    <t xml:space="preserve">2480614370</t>
  </si>
  <si>
    <t xml:space="preserve">ПП "Литвинов В.В."</t>
  </si>
  <si>
    <t xml:space="preserve">1967905741</t>
  </si>
  <si>
    <t xml:space="preserve">ФОП Калита Олена Петрівна</t>
  </si>
  <si>
    <t xml:space="preserve">3314805508</t>
  </si>
  <si>
    <t xml:space="preserve">Присяжнюк Анастасія Валеріївна</t>
  </si>
  <si>
    <t xml:space="preserve">2838501352</t>
  </si>
  <si>
    <t xml:space="preserve">Гусєв В.Б.</t>
  </si>
  <si>
    <t xml:space="preserve">2996704236</t>
  </si>
  <si>
    <t xml:space="preserve">Коваленко Костянтин Миколайович</t>
  </si>
  <si>
    <t xml:space="preserve">3391412964</t>
  </si>
  <si>
    <t xml:space="preserve">Недай О.В.</t>
  </si>
  <si>
    <t xml:space="preserve">2864620599</t>
  </si>
  <si>
    <t xml:space="preserve">Коршак Д.А.</t>
  </si>
  <si>
    <t xml:space="preserve">3527006145</t>
  </si>
  <si>
    <t xml:space="preserve">Цимбал К.О.</t>
  </si>
  <si>
    <t xml:space="preserve">2604205638</t>
  </si>
  <si>
    <t xml:space="preserve">Гамзатов Руслан Габiбуллахович,Гамзатов Руслан Габібуллахович</t>
  </si>
  <si>
    <t xml:space="preserve">40943528</t>
  </si>
  <si>
    <t xml:space="preserve">АПТЕКА ВИНА ТОВ</t>
  </si>
  <si>
    <t xml:space="preserve">3027507361</t>
  </si>
  <si>
    <t xml:space="preserve">Кривко О.В.</t>
  </si>
  <si>
    <t xml:space="preserve">43516332</t>
  </si>
  <si>
    <t xml:space="preserve">ДЕЛРЕЙ КОНСТРАКШН ТОВ</t>
  </si>
  <si>
    <t xml:space="preserve">34785048</t>
  </si>
  <si>
    <t xml:space="preserve">ТОВ "КЕГИЧІВСЬКЕ" </t>
  </si>
  <si>
    <t xml:space="preserve">2488403713</t>
  </si>
  <si>
    <t xml:space="preserve">ФОП Пятигін Андрій Якович</t>
  </si>
  <si>
    <t xml:space="preserve">3256720454</t>
  </si>
  <si>
    <t xml:space="preserve">Коваленко Денис Вікторович</t>
  </si>
  <si>
    <t xml:space="preserve">2449217557</t>
  </si>
  <si>
    <t xml:space="preserve">Яковенко Р.П.</t>
  </si>
  <si>
    <t xml:space="preserve">3175801854</t>
  </si>
  <si>
    <t xml:space="preserve">Сазонов П.Ю.</t>
  </si>
  <si>
    <t xml:space="preserve">3169004274</t>
  </si>
  <si>
    <t xml:space="preserve">ФОП Ковальчук Сергій Михайлович</t>
  </si>
  <si>
    <t xml:space="preserve">36449535</t>
  </si>
  <si>
    <t xml:space="preserve">КОМПАНIЯ ФАРМАКО 2009 ТОВ</t>
  </si>
  <si>
    <t xml:space="preserve">3075002158</t>
  </si>
  <si>
    <t xml:space="preserve">Семак Максим Сергійович</t>
  </si>
  <si>
    <t xml:space="preserve">40003394</t>
  </si>
  <si>
    <t xml:space="preserve">СКЕЙЛЗ ПП</t>
  </si>
  <si>
    <t xml:space="preserve">3645102049</t>
  </si>
  <si>
    <t xml:space="preserve">Кічангіна Ольга Євгенівна</t>
  </si>
  <si>
    <t xml:space="preserve">3226509886</t>
  </si>
  <si>
    <t xml:space="preserve">Iваненко Iрина Олександрiвна</t>
  </si>
  <si>
    <t xml:space="preserve">3301512680</t>
  </si>
  <si>
    <t xml:space="preserve">Сільченко Наталія Миколаївна</t>
  </si>
  <si>
    <t xml:space="preserve">3092525515</t>
  </si>
  <si>
    <t xml:space="preserve">Назаренко О.М.</t>
  </si>
  <si>
    <t xml:space="preserve">2992819378</t>
  </si>
  <si>
    <t xml:space="preserve">Под’єферов Михайло Анатолійович</t>
  </si>
  <si>
    <t xml:space="preserve">2405705080</t>
  </si>
  <si>
    <t xml:space="preserve">ФОП Селеменєва Олена Анатоліївна</t>
  </si>
  <si>
    <t xml:space="preserve">3166302494</t>
  </si>
  <si>
    <t xml:space="preserve">Коваленко С.Ю.</t>
  </si>
  <si>
    <t xml:space="preserve">2661010611</t>
  </si>
  <si>
    <t xml:space="preserve">Кубечко О.В.</t>
  </si>
  <si>
    <t xml:space="preserve">3334015138</t>
  </si>
  <si>
    <t xml:space="preserve">Мухін Олег Олегович</t>
  </si>
  <si>
    <t xml:space="preserve">33894197</t>
  </si>
  <si>
    <t xml:space="preserve">ТОВ "Промисловий концерн"МРІЯ"</t>
  </si>
  <si>
    <t xml:space="preserve">3059825383</t>
  </si>
  <si>
    <t xml:space="preserve">Пчолкіна У.О.</t>
  </si>
  <si>
    <t xml:space="preserve">3094403185</t>
  </si>
  <si>
    <t xml:space="preserve">Лiпчанська Т.О.</t>
  </si>
  <si>
    <t xml:space="preserve">3012413967</t>
  </si>
  <si>
    <t xml:space="preserve">ДОНСЬКА А. М. ФОП,Донська Анна Миколаївна</t>
  </si>
  <si>
    <t xml:space="preserve">43500605</t>
  </si>
  <si>
    <t xml:space="preserve">ТОВ "КОНТИНЕНТ РЕЙ"</t>
  </si>
  <si>
    <t xml:space="preserve">2645312937</t>
  </si>
  <si>
    <t xml:space="preserve">РАДЧЕНКО В.В. ФОП</t>
  </si>
  <si>
    <t xml:space="preserve">44161860</t>
  </si>
  <si>
    <t xml:space="preserve">ОК "ГУДХОМ"</t>
  </si>
  <si>
    <t xml:space="preserve">41692942</t>
  </si>
  <si>
    <t xml:space="preserve">ТОВ "Леорон"</t>
  </si>
  <si>
    <t xml:space="preserve">44858908</t>
  </si>
  <si>
    <t xml:space="preserve">ТОВ "КОМФОРТНА АПТЕКА"</t>
  </si>
  <si>
    <t xml:space="preserve">3309710093</t>
  </si>
  <si>
    <t xml:space="preserve">Войлов Андрій Юрійович</t>
  </si>
  <si>
    <t xml:space="preserve">3397900635</t>
  </si>
  <si>
    <t xml:space="preserve">Рибальський П.Ю.</t>
  </si>
  <si>
    <t xml:space="preserve">3765209089</t>
  </si>
  <si>
    <t xml:space="preserve">Брусова А. Є.</t>
  </si>
  <si>
    <t xml:space="preserve">2360021836</t>
  </si>
  <si>
    <t xml:space="preserve">Вязовцев Анатолiй Олександрович</t>
  </si>
  <si>
    <t xml:space="preserve">3340016059</t>
  </si>
  <si>
    <t xml:space="preserve">БОНДАРЕНКО Д.М. ФОП</t>
  </si>
  <si>
    <t xml:space="preserve">3306809673</t>
  </si>
  <si>
    <t xml:space="preserve">Циб Андрій Сергійович</t>
  </si>
  <si>
    <t xml:space="preserve">3159704701</t>
  </si>
  <si>
    <t xml:space="preserve">Дєктярьова Людмила Вiталiївна</t>
  </si>
  <si>
    <t xml:space="preserve">3240910702</t>
  </si>
  <si>
    <t xml:space="preserve">СУДАРЕНКО Н.В. ФОП</t>
  </si>
  <si>
    <t xml:space="preserve">21721718</t>
  </si>
  <si>
    <t xml:space="preserve">КООПЕРАТИВ "ЮВІЛЕЙНИЙ"</t>
  </si>
  <si>
    <t xml:space="preserve">43084822</t>
  </si>
  <si>
    <t xml:space="preserve">ТОВ "РІЕЛТІ СМАРТ ПЛЮС"</t>
  </si>
  <si>
    <t xml:space="preserve">44639735</t>
  </si>
  <si>
    <t xml:space="preserve">БК ГАРАНТ ПРАЙМ БУД ТОВ</t>
  </si>
  <si>
    <t xml:space="preserve">3150126897</t>
  </si>
  <si>
    <t xml:space="preserve">Громов Євгеній</t>
  </si>
  <si>
    <t xml:space="preserve">32915297</t>
  </si>
  <si>
    <t xml:space="preserve">ТОВ "ЛАНПУС"</t>
  </si>
  <si>
    <t xml:space="preserve">41272410</t>
  </si>
  <si>
    <t xml:space="preserve">ТОВ "Вікнар"</t>
  </si>
  <si>
    <t xml:space="preserve">3015606726</t>
  </si>
  <si>
    <t xml:space="preserve">Манаєва О.А.</t>
  </si>
  <si>
    <t xml:space="preserve">2738217275</t>
  </si>
  <si>
    <t xml:space="preserve">Козін В.Л.</t>
  </si>
  <si>
    <t xml:space="preserve">43585406</t>
  </si>
  <si>
    <t xml:space="preserve">ТОВ "ЕКСПРЕСТРЕЙД ЛТД"</t>
  </si>
  <si>
    <t xml:space="preserve">43602929</t>
  </si>
  <si>
    <t xml:space="preserve">ТОВ "Мульті-Мото"</t>
  </si>
  <si>
    <t xml:space="preserve">3073417650</t>
  </si>
  <si>
    <t xml:space="preserve">Надуда П.Р.</t>
  </si>
  <si>
    <t xml:space="preserve">2990706036</t>
  </si>
  <si>
    <t xml:space="preserve">Хрущак Святослав Михайлович</t>
  </si>
  <si>
    <t xml:space="preserve">3698603398</t>
  </si>
  <si>
    <t xml:space="preserve">Севбо Олег Олександрович</t>
  </si>
  <si>
    <t xml:space="preserve">2169118486</t>
  </si>
  <si>
    <t xml:space="preserve">Хижняк Л.М.</t>
  </si>
  <si>
    <t xml:space="preserve">3128118048</t>
  </si>
  <si>
    <t xml:space="preserve">Кохан Н.С.</t>
  </si>
  <si>
    <t xml:space="preserve">3293109261</t>
  </si>
  <si>
    <t xml:space="preserve">САВЧЕНКО О. I. ФОП</t>
  </si>
  <si>
    <t xml:space="preserve">2641400091</t>
  </si>
  <si>
    <t xml:space="preserve">Денисенко Вадим Борисович</t>
  </si>
  <si>
    <t xml:space="preserve">3118721332</t>
  </si>
  <si>
    <t xml:space="preserve">Дайнеко Микола Миколайович</t>
  </si>
  <si>
    <t xml:space="preserve">3010015654</t>
  </si>
  <si>
    <t xml:space="preserve">ПРЕНДЕЦЬКИЙ А.Д. ФОП</t>
  </si>
  <si>
    <t xml:space="preserve">3750406790</t>
  </si>
  <si>
    <t xml:space="preserve">НАГРЕБЕЦЬКИЙ В. I. ФОП</t>
  </si>
  <si>
    <t xml:space="preserve">2913508416</t>
  </si>
  <si>
    <t xml:space="preserve">Баталінський Михайло Валерійович(Київ)</t>
  </si>
  <si>
    <t xml:space="preserve">3201609237</t>
  </si>
  <si>
    <t xml:space="preserve">Кондратенко О.А.</t>
  </si>
  <si>
    <t xml:space="preserve">3442316892</t>
  </si>
  <si>
    <t xml:space="preserve">Бованенко Д.С.</t>
  </si>
  <si>
    <t xml:space="preserve">3612409308</t>
  </si>
  <si>
    <t xml:space="preserve">Сільченко Д.В.</t>
  </si>
  <si>
    <t xml:space="preserve">2884009901</t>
  </si>
  <si>
    <t xml:space="preserve">Даценко О.В.</t>
  </si>
  <si>
    <t xml:space="preserve">2974223113</t>
  </si>
  <si>
    <t xml:space="preserve">Ваніян Р.А.</t>
  </si>
  <si>
    <t xml:space="preserve">38988266</t>
  </si>
  <si>
    <t xml:space="preserve">ОСББ "ВОРЗЕЛЬ"</t>
  </si>
  <si>
    <t xml:space="preserve">2935408633</t>
  </si>
  <si>
    <t xml:space="preserve">Коваль В.З.</t>
  </si>
  <si>
    <t xml:space="preserve">3173710815</t>
  </si>
  <si>
    <t xml:space="preserve">Сіроштан Валерій Вікторович</t>
  </si>
  <si>
    <t xml:space="preserve">44502603</t>
  </si>
  <si>
    <t xml:space="preserve">ТОВ "КОКТЕЙЛЬКА"</t>
  </si>
  <si>
    <t xml:space="preserve">44476343</t>
  </si>
  <si>
    <t xml:space="preserve">ТОВ  ПРАЙМ ВОШ</t>
  </si>
  <si>
    <t xml:space="preserve">2973007570</t>
  </si>
  <si>
    <t xml:space="preserve">Салiєнко Олександр Валерiйович</t>
  </si>
  <si>
    <t xml:space="preserve">34357537</t>
  </si>
  <si>
    <t xml:space="preserve">I Т С ПП</t>
  </si>
  <si>
    <t xml:space="preserve">42403142</t>
  </si>
  <si>
    <t xml:space="preserve">БО "БФ ДІАЛОГ ГРОМАД"</t>
  </si>
  <si>
    <t xml:space="preserve">3291300512</t>
  </si>
  <si>
    <t xml:space="preserve">Купчин Сергiй Михайлович</t>
  </si>
  <si>
    <t xml:space="preserve">42690050</t>
  </si>
  <si>
    <t xml:space="preserve">ТОВ "О три"</t>
  </si>
  <si>
    <t xml:space="preserve">2807007678</t>
  </si>
  <si>
    <t xml:space="preserve">АЛIФАНОВ О.В. ФОП</t>
  </si>
  <si>
    <t xml:space="preserve">2989107018</t>
  </si>
  <si>
    <t xml:space="preserve">ТАТАРЧУК АНАТОЛІЙ ВАСИЛЬОВИЧ</t>
  </si>
  <si>
    <t xml:space="preserve">3025218685</t>
  </si>
  <si>
    <t xml:space="preserve">Миропольська Янiна Олександрiвна</t>
  </si>
  <si>
    <t xml:space="preserve">2835104765</t>
  </si>
  <si>
    <t xml:space="preserve">Алексєєва Н.О.</t>
  </si>
  <si>
    <t xml:space="preserve">3059905784</t>
  </si>
  <si>
    <t xml:space="preserve">Ястремська Н. А. ФОП</t>
  </si>
  <si>
    <t xml:space="preserve">3128526350</t>
  </si>
  <si>
    <t xml:space="preserve">Закiзаде Байгара Мохсен</t>
  </si>
  <si>
    <t xml:space="preserve">3485905907</t>
  </si>
  <si>
    <t xml:space="preserve">Дяченко М.О.</t>
  </si>
  <si>
    <t xml:space="preserve">3184902633</t>
  </si>
  <si>
    <t xml:space="preserve">БIЛЯК В.В. ФОП</t>
  </si>
  <si>
    <t xml:space="preserve">2002803392</t>
  </si>
  <si>
    <t xml:space="preserve">Шуст О.І.</t>
  </si>
  <si>
    <t xml:space="preserve">3112219378</t>
  </si>
  <si>
    <t xml:space="preserve">Фіголь Д.С.</t>
  </si>
  <si>
    <t xml:space="preserve">3484003199</t>
  </si>
  <si>
    <t xml:space="preserve">ФОП Чекунов Микола Віталійович</t>
  </si>
  <si>
    <t xml:space="preserve">3059010834</t>
  </si>
  <si>
    <t xml:space="preserve">ФОП Прожога Олексій Юрійович</t>
  </si>
  <si>
    <t xml:space="preserve">2964200862</t>
  </si>
  <si>
    <t xml:space="preserve">Видюх Н.М.</t>
  </si>
  <si>
    <t xml:space="preserve">35317558</t>
  </si>
  <si>
    <t xml:space="preserve">ТОВ "ЕКОСТАТУС"</t>
  </si>
  <si>
    <t xml:space="preserve">2492912989</t>
  </si>
  <si>
    <t xml:space="preserve">Кальченко Олена Володимирiвна</t>
  </si>
  <si>
    <t xml:space="preserve">3323510306</t>
  </si>
  <si>
    <t xml:space="preserve">Овсяннікова А.Ф.</t>
  </si>
  <si>
    <t xml:space="preserve">3158518462</t>
  </si>
  <si>
    <t xml:space="preserve">Фоп Кучер Валентина Олександрiвна</t>
  </si>
  <si>
    <t xml:space="preserve">2954214757</t>
  </si>
  <si>
    <t xml:space="preserve">Заболотний Тарас Вiкторович</t>
  </si>
  <si>
    <t xml:space="preserve">44451423</t>
  </si>
  <si>
    <t xml:space="preserve">ТОВ "ВО ПЕТРІВСЬКЕ"</t>
  </si>
  <si>
    <t xml:space="preserve">44936362</t>
  </si>
  <si>
    <t xml:space="preserve">БЮТIБАЗАР ТОВ</t>
  </si>
  <si>
    <t xml:space="preserve">2025900240</t>
  </si>
  <si>
    <t xml:space="preserve">Старухіна Л.В.</t>
  </si>
  <si>
    <t xml:space="preserve">2844702199</t>
  </si>
  <si>
    <t xml:space="preserve">Шолда О.В. ФОП</t>
  </si>
  <si>
    <t xml:space="preserve">39825514</t>
  </si>
  <si>
    <t xml:space="preserve">ТОВ "НВП "Завод Веда"</t>
  </si>
  <si>
    <t xml:space="preserve">3412315200</t>
  </si>
  <si>
    <t xml:space="preserve">Корсун Я.І.</t>
  </si>
  <si>
    <t xml:space="preserve">2583202821</t>
  </si>
  <si>
    <t xml:space="preserve">Коблик I.Ф.</t>
  </si>
  <si>
    <t xml:space="preserve">2716211523</t>
  </si>
  <si>
    <t xml:space="preserve">Білоусова Н.М.</t>
  </si>
  <si>
    <t xml:space="preserve">2544003428</t>
  </si>
  <si>
    <t xml:space="preserve">Веред Т.І.</t>
  </si>
  <si>
    <t xml:space="preserve">2441702004</t>
  </si>
  <si>
    <t xml:space="preserve">Семенцова С.В.</t>
  </si>
  <si>
    <t xml:space="preserve">2823007175</t>
  </si>
  <si>
    <t xml:space="preserve">Колесников В.Є.</t>
  </si>
  <si>
    <t xml:space="preserve">3627803808</t>
  </si>
  <si>
    <t xml:space="preserve">Чешко М.І.</t>
  </si>
  <si>
    <t xml:space="preserve">3317209389</t>
  </si>
  <si>
    <t xml:space="preserve">Волошина Ольга Вiкторiвна</t>
  </si>
  <si>
    <t xml:space="preserve">3474209978</t>
  </si>
  <si>
    <t xml:space="preserve">Щебетько Т.О.</t>
  </si>
  <si>
    <t xml:space="preserve">2570914017</t>
  </si>
  <si>
    <t xml:space="preserve">Прилуков В.В.</t>
  </si>
  <si>
    <t xml:space="preserve">2784412335</t>
  </si>
  <si>
    <t xml:space="preserve">Ігнатов А.А.</t>
  </si>
  <si>
    <t xml:space="preserve">3021911920</t>
  </si>
  <si>
    <t xml:space="preserve">Андрющенко Ксенія Ігорівна</t>
  </si>
  <si>
    <t xml:space="preserve">40316671</t>
  </si>
  <si>
    <t xml:space="preserve">ТВК МАСТЕРС ТОВ</t>
  </si>
  <si>
    <t xml:space="preserve">1985924557</t>
  </si>
  <si>
    <t xml:space="preserve">ЗАКIЗАДЕ Б.А. ФОП</t>
  </si>
  <si>
    <t xml:space="preserve">3279814345</t>
  </si>
  <si>
    <t xml:space="preserve">БЕЛЬЧЕНКО Л. О. ФОП</t>
  </si>
  <si>
    <t xml:space="preserve">3467412472</t>
  </si>
  <si>
    <t xml:space="preserve">Митрофанов О.О.</t>
  </si>
  <si>
    <t xml:space="preserve">3155220313</t>
  </si>
  <si>
    <t xml:space="preserve">Ситніков Р.Ю.</t>
  </si>
  <si>
    <t xml:space="preserve">3346707824</t>
  </si>
  <si>
    <t xml:space="preserve">Єфімчук О.А.</t>
  </si>
  <si>
    <t xml:space="preserve">3055004212</t>
  </si>
  <si>
    <t xml:space="preserve">Бублик Сергiй Анатолiйович</t>
  </si>
  <si>
    <t xml:space="preserve">2949217625</t>
  </si>
  <si>
    <t xml:space="preserve">Кришталь В.А.</t>
  </si>
  <si>
    <t xml:space="preserve">42810047</t>
  </si>
  <si>
    <t xml:space="preserve">АБ "СЕРГІЯ КОВАЛЬЧУКА"</t>
  </si>
  <si>
    <t xml:space="preserve">3377106615</t>
  </si>
  <si>
    <t xml:space="preserve">Яблонський В.В.</t>
  </si>
  <si>
    <t xml:space="preserve">2798710372</t>
  </si>
  <si>
    <t xml:space="preserve">Гревцов Павло Володимирович</t>
  </si>
  <si>
    <t xml:space="preserve">3655901975</t>
  </si>
  <si>
    <t xml:space="preserve">Ковалевський  М.О.</t>
  </si>
  <si>
    <t xml:space="preserve">2838911832</t>
  </si>
  <si>
    <t xml:space="preserve">ФОП ХОМЧИК ПЕТРО ВАСИЛЬОВИЧ</t>
  </si>
  <si>
    <t xml:space="preserve">3597413048</t>
  </si>
  <si>
    <t xml:space="preserve">Вергелець К.В.</t>
  </si>
  <si>
    <t xml:space="preserve">3089605841</t>
  </si>
  <si>
    <t xml:space="preserve">Гошко Г.М.</t>
  </si>
  <si>
    <t xml:space="preserve">3063721573</t>
  </si>
  <si>
    <t xml:space="preserve">Крупка Василь Миколайович</t>
  </si>
  <si>
    <t xml:space="preserve">3005603663</t>
  </si>
  <si>
    <t xml:space="preserve">Павлосюк К.В.</t>
  </si>
  <si>
    <t xml:space="preserve">3143518459</t>
  </si>
  <si>
    <t xml:space="preserve">ХРАНОВСЬКИЙ I.I. ФОП</t>
  </si>
  <si>
    <t xml:space="preserve">3314709885</t>
  </si>
  <si>
    <t xml:space="preserve">ФОП МЕРКОТАН АНАСТАСІЯ ІВАНІВНА</t>
  </si>
  <si>
    <t xml:space="preserve">24591419</t>
  </si>
  <si>
    <t xml:space="preserve">ТОВ "Ельфа лабораторія"(Київ)</t>
  </si>
  <si>
    <t xml:space="preserve">3753801004</t>
  </si>
  <si>
    <t xml:space="preserve">ТРЕНБА Д. С. ФОП</t>
  </si>
  <si>
    <t xml:space="preserve">2924704878</t>
  </si>
  <si>
    <t xml:space="preserve">Дерев'янченко М.В.</t>
  </si>
  <si>
    <t xml:space="preserve">38435325</t>
  </si>
  <si>
    <t xml:space="preserve">ОСББ "Джерело-10"</t>
  </si>
  <si>
    <t xml:space="preserve">2845708806</t>
  </si>
  <si>
    <t xml:space="preserve">Харченко Я.К.</t>
  </si>
  <si>
    <t xml:space="preserve">3309909760</t>
  </si>
  <si>
    <t xml:space="preserve">ФОП Уперенко Ольга Анатоліївна</t>
  </si>
  <si>
    <t xml:space="preserve">3126801048</t>
  </si>
  <si>
    <t xml:space="preserve">Москвінова Олена Валеріївна</t>
  </si>
  <si>
    <t xml:space="preserve">3355311443</t>
  </si>
  <si>
    <t xml:space="preserve">Тремпольцева А.О.</t>
  </si>
  <si>
    <t xml:space="preserve">3204611766</t>
  </si>
  <si>
    <t xml:space="preserve">Гладка Ю.С. ФОП</t>
  </si>
  <si>
    <t xml:space="preserve">3094411013</t>
  </si>
  <si>
    <t xml:space="preserve">Садич І.С.</t>
  </si>
  <si>
    <t xml:space="preserve">3542208616</t>
  </si>
  <si>
    <t xml:space="preserve">Савченко Тарас Вiкторович</t>
  </si>
  <si>
    <t xml:space="preserve">3664001906</t>
  </si>
  <si>
    <t xml:space="preserve">Алергуш А.М.</t>
  </si>
  <si>
    <t xml:space="preserve">2750203662</t>
  </si>
  <si>
    <t xml:space="preserve">Яремчук В.В.</t>
  </si>
  <si>
    <t xml:space="preserve">1944424046</t>
  </si>
  <si>
    <t xml:space="preserve">Кіняр Тетяна Григорівна</t>
  </si>
  <si>
    <t xml:space="preserve">2414312438</t>
  </si>
  <si>
    <t xml:space="preserve">Левiтський Володимир Олександрович</t>
  </si>
  <si>
    <t xml:space="preserve">40297848</t>
  </si>
  <si>
    <t xml:space="preserve">ТОВ "АЄВ"(Київ)</t>
  </si>
  <si>
    <t xml:space="preserve">3490902109</t>
  </si>
  <si>
    <t xml:space="preserve">ДРАШПУЛЬ АНАСТАСІЯ ОЛЕКСАНДРІВНА</t>
  </si>
  <si>
    <t xml:space="preserve">44083128</t>
  </si>
  <si>
    <t xml:space="preserve">БI СIТI ГО</t>
  </si>
  <si>
    <t xml:space="preserve">3184604027</t>
  </si>
  <si>
    <t xml:space="preserve">Бабак В.М.</t>
  </si>
  <si>
    <t xml:space="preserve">004261568</t>
  </si>
  <si>
    <t xml:space="preserve">Єгорова Дар'я Ростиславівна</t>
  </si>
  <si>
    <t xml:space="preserve">3211213230</t>
  </si>
  <si>
    <t xml:space="preserve">Чеховський В.В.</t>
  </si>
  <si>
    <t xml:space="preserve">42851392</t>
  </si>
  <si>
    <t xml:space="preserve">ДП РЕГIОНАЛ ФРАНЧАЙЗИНГ ТОВ</t>
  </si>
  <si>
    <t xml:space="preserve">3264015096</t>
  </si>
  <si>
    <t xml:space="preserve">Остапа О.С.</t>
  </si>
  <si>
    <t xml:space="preserve">3456910432</t>
  </si>
  <si>
    <t xml:space="preserve">Румак Я.Ю.</t>
  </si>
  <si>
    <t xml:space="preserve">2819614658</t>
  </si>
  <si>
    <t xml:space="preserve">Квашук О.Я.</t>
  </si>
  <si>
    <t xml:space="preserve">3090223672</t>
  </si>
  <si>
    <t xml:space="preserve">ВОЛИК СЕРГІЙ ЮРІЙОВИЧ</t>
  </si>
  <si>
    <t xml:space="preserve">3483100929</t>
  </si>
  <si>
    <t xml:space="preserve">Вдовиченко Влада Володимирівна</t>
  </si>
  <si>
    <t xml:space="preserve">3643801371</t>
  </si>
  <si>
    <t xml:space="preserve">ФОП Краєвський Владислав Юрійович</t>
  </si>
  <si>
    <t xml:space="preserve">32114241</t>
  </si>
  <si>
    <t xml:space="preserve">ТОВ "Ініціатива Плюс"(Київ)</t>
  </si>
  <si>
    <t xml:space="preserve">2926213164</t>
  </si>
  <si>
    <t xml:space="preserve">Юрченко В.І.</t>
  </si>
  <si>
    <t xml:space="preserve">23243188</t>
  </si>
  <si>
    <t xml:space="preserve">ПРАТ "ДТЕК КИЇВ РЕГ.ЕЛЕКТР" (Вишневе)</t>
  </si>
  <si>
    <t xml:space="preserve">2438503773</t>
  </si>
  <si>
    <t xml:space="preserve">Бондар Ю.А.</t>
  </si>
  <si>
    <t xml:space="preserve">3061918321</t>
  </si>
  <si>
    <t xml:space="preserve">Шевченко К.А.</t>
  </si>
  <si>
    <t xml:space="preserve">3315907100</t>
  </si>
  <si>
    <t xml:space="preserve">Лисова Олена Сергеіївна</t>
  </si>
  <si>
    <t xml:space="preserve">3141112734</t>
  </si>
  <si>
    <t xml:space="preserve">Беренок Олексій Васильович</t>
  </si>
  <si>
    <t xml:space="preserve">3237517274</t>
  </si>
  <si>
    <t xml:space="preserve">ДЗЕЦИНА Є.В.</t>
  </si>
  <si>
    <t xml:space="preserve">3689103216</t>
  </si>
  <si>
    <t xml:space="preserve">ЗАЛОГIН I. В. ФОП</t>
  </si>
  <si>
    <t xml:space="preserve">3577411872</t>
  </si>
  <si>
    <t xml:space="preserve">Котов Я.В.</t>
  </si>
  <si>
    <t xml:space="preserve">3556115772</t>
  </si>
  <si>
    <t xml:space="preserve">РЕЇМОВ С. ФОП,Соц.страх РЕЇМОВ С. ФОП,Фізична особа(без р/р)</t>
  </si>
  <si>
    <t xml:space="preserve">2282521084</t>
  </si>
  <si>
    <t xml:space="preserve">Шебальова Марина Аркадіївна</t>
  </si>
  <si>
    <t xml:space="preserve">3073716299</t>
  </si>
  <si>
    <t xml:space="preserve">Кушнір Д.О.</t>
  </si>
  <si>
    <t xml:space="preserve">3514804092</t>
  </si>
  <si>
    <t xml:space="preserve">Сушицький Олександр Сергійович</t>
  </si>
  <si>
    <t xml:space="preserve">2756114428</t>
  </si>
  <si>
    <t xml:space="preserve">Кузьмич Л.П.</t>
  </si>
  <si>
    <t xml:space="preserve">3074116178</t>
  </si>
  <si>
    <t xml:space="preserve">Стасюк Вiталiй Сергiйович</t>
  </si>
  <si>
    <t xml:space="preserve">2853006485</t>
  </si>
  <si>
    <t xml:space="preserve">Червакова Полина</t>
  </si>
  <si>
    <t xml:space="preserve">3018606292</t>
  </si>
  <si>
    <t xml:space="preserve">Лазун С.О.</t>
  </si>
  <si>
    <t xml:space="preserve">3320308177</t>
  </si>
  <si>
    <t xml:space="preserve">ТИЩУК А.В.</t>
  </si>
  <si>
    <t xml:space="preserve">36471864</t>
  </si>
  <si>
    <t xml:space="preserve">Сурс Та Ті Кп "київпастранс"</t>
  </si>
  <si>
    <t xml:space="preserve">2969002776</t>
  </si>
  <si>
    <t xml:space="preserve">КIЛЬБУРТ С.О. ФОП</t>
  </si>
  <si>
    <t xml:space="preserve">3272511111</t>
  </si>
  <si>
    <t xml:space="preserve">Товкач А.О.</t>
  </si>
  <si>
    <t xml:space="preserve">2583914053</t>
  </si>
  <si>
    <t xml:space="preserve">ФОП МАРОЛА ВІТАЛІЙ ОЛЕКСАНДРОВИЧ</t>
  </si>
  <si>
    <t xml:space="preserve">3838110190</t>
  </si>
  <si>
    <t xml:space="preserve">ЛОГВIНЕНКО Д. В. ФОП</t>
  </si>
  <si>
    <t xml:space="preserve">2011605924</t>
  </si>
  <si>
    <t xml:space="preserve">Качаненко О.С.</t>
  </si>
  <si>
    <t xml:space="preserve">2939718913</t>
  </si>
  <si>
    <t xml:space="preserve">Дейнека П.О.</t>
  </si>
  <si>
    <t xml:space="preserve">2614905010</t>
  </si>
  <si>
    <t xml:space="preserve">ПОЗДНЯКОВ Г. В. ФОП</t>
  </si>
  <si>
    <t xml:space="preserve">44796805</t>
  </si>
  <si>
    <t xml:space="preserve">ТОВ "АЛЬТАЇР-ФАРМ"</t>
  </si>
  <si>
    <t xml:space="preserve">2797800232</t>
  </si>
  <si>
    <t xml:space="preserve">СВИНОЛОБОВ О. В. ФОП</t>
  </si>
  <si>
    <t xml:space="preserve">2983713320</t>
  </si>
  <si>
    <t xml:space="preserve">Бабець М.В.</t>
  </si>
  <si>
    <t xml:space="preserve">3729201867</t>
  </si>
  <si>
    <t xml:space="preserve">Мойсол Дарія Дмитрівна</t>
  </si>
  <si>
    <t xml:space="preserve">3218220604</t>
  </si>
  <si>
    <t xml:space="preserve">Мигалюк І.В.</t>
  </si>
  <si>
    <t xml:space="preserve">2468003412</t>
  </si>
  <si>
    <t xml:space="preserve">Левченко Олександр Володимирович</t>
  </si>
  <si>
    <t xml:space="preserve">3280409278</t>
  </si>
  <si>
    <t xml:space="preserve">Прищепа Владислав Вікторович</t>
  </si>
  <si>
    <t xml:space="preserve">3176408933</t>
  </si>
  <si>
    <t xml:space="preserve">Онищук І.І.</t>
  </si>
  <si>
    <t xml:space="preserve">2696810235</t>
  </si>
  <si>
    <t xml:space="preserve">Козлов С.В.</t>
  </si>
  <si>
    <t xml:space="preserve">3111408448</t>
  </si>
  <si>
    <t xml:space="preserve">Запорожко О.І.</t>
  </si>
  <si>
    <t xml:space="preserve">3524407970</t>
  </si>
  <si>
    <t xml:space="preserve">Розумняк Руслан Леонідович</t>
  </si>
  <si>
    <t xml:space="preserve">2807014278</t>
  </si>
  <si>
    <t xml:space="preserve">Вiцiнський Iгор Мирославович</t>
  </si>
  <si>
    <t xml:space="preserve">3275217080</t>
  </si>
  <si>
    <t xml:space="preserve">ОЛЬХОВСЬКА Ю.В.</t>
  </si>
  <si>
    <t xml:space="preserve">3282614598</t>
  </si>
  <si>
    <t xml:space="preserve">Трембанчук М.А.</t>
  </si>
  <si>
    <t xml:space="preserve">2298708974</t>
  </si>
  <si>
    <t xml:space="preserve">Осіпов А.Г.</t>
  </si>
  <si>
    <t xml:space="preserve">3118913583</t>
  </si>
  <si>
    <t xml:space="preserve">ОРЛОВА С.С. ФОП</t>
  </si>
  <si>
    <t xml:space="preserve">39507437</t>
  </si>
  <si>
    <t xml:space="preserve">ТОВ "КОМО УКРАЇНА"</t>
  </si>
  <si>
    <t xml:space="preserve">3206804298</t>
  </si>
  <si>
    <t xml:space="preserve">Вовк А. I.ФОП</t>
  </si>
  <si>
    <t xml:space="preserve">3117414926</t>
  </si>
  <si>
    <t xml:space="preserve">Гулам Н.Р.</t>
  </si>
  <si>
    <t xml:space="preserve">3109302204</t>
  </si>
  <si>
    <t xml:space="preserve">Любиченко А.Л.</t>
  </si>
  <si>
    <t xml:space="preserve">45352054</t>
  </si>
  <si>
    <t xml:space="preserve">ТОВ "ЗАГРАВА ГРУП"</t>
  </si>
  <si>
    <t xml:space="preserve">3294702245</t>
  </si>
  <si>
    <t xml:space="preserve">35040775</t>
  </si>
  <si>
    <t xml:space="preserve">ТОВ "ГАРАЖ МОБАЙЛ ГРУП"</t>
  </si>
  <si>
    <t xml:space="preserve">3484205218</t>
  </si>
  <si>
    <t xml:space="preserve">Бобенко Вадим Вікторович</t>
  </si>
  <si>
    <t xml:space="preserve">42786569</t>
  </si>
  <si>
    <t xml:space="preserve">Тов Тк Турмалiн</t>
  </si>
  <si>
    <t xml:space="preserve">2871410213</t>
  </si>
  <si>
    <t xml:space="preserve">Лащук Є.В.</t>
  </si>
  <si>
    <t xml:space="preserve">3470500390</t>
  </si>
  <si>
    <t xml:space="preserve">Олексик Юрій Юрійович</t>
  </si>
  <si>
    <t xml:space="preserve">45093509</t>
  </si>
  <si>
    <t xml:space="preserve">ОСББ "ПЕРЕМОГА-23"</t>
  </si>
  <si>
    <t xml:space="preserve">37563924</t>
  </si>
  <si>
    <t xml:space="preserve">ТОВ "Велес-Трансавто"</t>
  </si>
  <si>
    <t xml:space="preserve">2836112421</t>
  </si>
  <si>
    <t xml:space="preserve">ГОЛУБЦОВА О.В.</t>
  </si>
  <si>
    <t xml:space="preserve">3031601440</t>
  </si>
  <si>
    <t xml:space="preserve">Галонза Наталія Василівна ФОП</t>
  </si>
  <si>
    <t xml:space="preserve">2802507558</t>
  </si>
  <si>
    <t xml:space="preserve">Сирота С.В.</t>
  </si>
  <si>
    <t xml:space="preserve">3345609703</t>
  </si>
  <si>
    <t xml:space="preserve">Вакуленко М.М.</t>
  </si>
  <si>
    <t xml:space="preserve">3024002925</t>
  </si>
  <si>
    <t xml:space="preserve">ЧЕРНЕНКО О.В. ФОП</t>
  </si>
  <si>
    <t xml:space="preserve">2999200399</t>
  </si>
  <si>
    <t xml:space="preserve">Чернушенко М.П.</t>
  </si>
  <si>
    <t xml:space="preserve">3141613480</t>
  </si>
  <si>
    <t xml:space="preserve">Миронюк А.В.</t>
  </si>
  <si>
    <t xml:space="preserve">3352906241</t>
  </si>
  <si>
    <t xml:space="preserve">Бех Юлія Михайлівна</t>
  </si>
  <si>
    <t xml:space="preserve">2703014738</t>
  </si>
  <si>
    <t xml:space="preserve">МАТВІЄЦЬ АНАТОЛІЙ АНАТОЛІЙОВИЧ</t>
  </si>
  <si>
    <t xml:space="preserve">3550701738</t>
  </si>
  <si>
    <t xml:space="preserve">ПАРОВЕНКО МАКСИМ ОЛЕКСАНДРОВИЧ</t>
  </si>
  <si>
    <t xml:space="preserve">3019504704</t>
  </si>
  <si>
    <t xml:space="preserve">Хом'як О.В.</t>
  </si>
  <si>
    <t xml:space="preserve">2821613643</t>
  </si>
  <si>
    <t xml:space="preserve">Юхименко Є.В.</t>
  </si>
  <si>
    <t xml:space="preserve">2829317726</t>
  </si>
  <si>
    <t xml:space="preserve">ФОП Розум Ольга Василівна</t>
  </si>
  <si>
    <t xml:space="preserve">2854700380</t>
  </si>
  <si>
    <t xml:space="preserve">САВЧЕНКО Я.А. ФОП</t>
  </si>
  <si>
    <t xml:space="preserve">3372503692</t>
  </si>
  <si>
    <t xml:space="preserve">Шалай Ю.В.</t>
  </si>
  <si>
    <t xml:space="preserve">2358523772</t>
  </si>
  <si>
    <t xml:space="preserve">ПЕТІ РАФАЕЛЬ СЕРЖ</t>
  </si>
  <si>
    <t xml:space="preserve">2798319246</t>
  </si>
  <si>
    <t xml:space="preserve">Височанська І.Г. </t>
  </si>
  <si>
    <t xml:space="preserve">2992206713</t>
  </si>
  <si>
    <t xml:space="preserve">ФОП Шахтьор Ігор Євгенович</t>
  </si>
  <si>
    <t xml:space="preserve">3086101480</t>
  </si>
  <si>
    <t xml:space="preserve">Саксонова Катерина Сергiївна</t>
  </si>
  <si>
    <t xml:space="preserve">3163223186</t>
  </si>
  <si>
    <t xml:space="preserve">Кучменко Анжелiка Миколаївна</t>
  </si>
  <si>
    <t xml:space="preserve">2450221655</t>
  </si>
  <si>
    <t xml:space="preserve">Фiрко Юрiй ФОП</t>
  </si>
  <si>
    <t xml:space="preserve">45056301</t>
  </si>
  <si>
    <t xml:space="preserve">"ТЕ-ТРАНС"</t>
  </si>
  <si>
    <t xml:space="preserve">2349921830</t>
  </si>
  <si>
    <t xml:space="preserve">Черпіцький О.З.</t>
  </si>
  <si>
    <t xml:space="preserve">13733187</t>
  </si>
  <si>
    <t xml:space="preserve">ПП "Сучасник"(Ірпінь)</t>
  </si>
  <si>
    <t xml:space="preserve">2616518177</t>
  </si>
  <si>
    <t xml:space="preserve">Бабiченко О.П. ФОП</t>
  </si>
  <si>
    <t xml:space="preserve">3523406258</t>
  </si>
  <si>
    <t xml:space="preserve">ФОП Ярош Іван Володимирович</t>
  </si>
  <si>
    <t xml:space="preserve">3023004527</t>
  </si>
  <si>
    <t xml:space="preserve">ФОП МИХАЙЛОВА АННА ФЕДОРІВНА</t>
  </si>
  <si>
    <t xml:space="preserve">2748512705</t>
  </si>
  <si>
    <t xml:space="preserve">Кожан Марина Костянтинівна</t>
  </si>
  <si>
    <t xml:space="preserve">3049216647</t>
  </si>
  <si>
    <t xml:space="preserve">Турбар Ольга Олександрiвна</t>
  </si>
  <si>
    <t xml:space="preserve">3594806027</t>
  </si>
  <si>
    <t xml:space="preserve">ФОП Галичина Вероніка Сергіївна</t>
  </si>
  <si>
    <t xml:space="preserve">3133119020</t>
  </si>
  <si>
    <t xml:space="preserve">Мінасян І.П.</t>
  </si>
  <si>
    <t xml:space="preserve">3226519520</t>
  </si>
  <si>
    <t xml:space="preserve">ФОП Диняк Марина Сергіївна</t>
  </si>
  <si>
    <t xml:space="preserve">3109610231</t>
  </si>
  <si>
    <t xml:space="preserve">ЗАБАРИЛО Є. О. ФОП</t>
  </si>
  <si>
    <t xml:space="preserve">2783202609</t>
  </si>
  <si>
    <t xml:space="preserve">Суббота Наталiя Анатолiївна</t>
  </si>
  <si>
    <t xml:space="preserve">3429805604</t>
  </si>
  <si>
    <t xml:space="preserve">Предчук Марина Андрiївна</t>
  </si>
  <si>
    <t xml:space="preserve">39333620</t>
  </si>
  <si>
    <t xml:space="preserve">Тов Юнона +</t>
  </si>
  <si>
    <t xml:space="preserve">3146510608</t>
  </si>
  <si>
    <t xml:space="preserve">ПЕПРИК Т.І.</t>
  </si>
  <si>
    <t xml:space="preserve">3292908883</t>
  </si>
  <si>
    <t xml:space="preserve">ФОП Корченок Ірина Миколаївна</t>
  </si>
  <si>
    <t xml:space="preserve">3627202777</t>
  </si>
  <si>
    <t xml:space="preserve">Віщик Максим Андрійович</t>
  </si>
  <si>
    <t xml:space="preserve">31414204</t>
  </si>
  <si>
    <t xml:space="preserve">ТОВ "Агат"</t>
  </si>
  <si>
    <t xml:space="preserve">36170315</t>
  </si>
  <si>
    <t xml:space="preserve">ТОВ "ТЕЛЕКОМУНІКАЦІЇ XXI"</t>
  </si>
  <si>
    <t xml:space="preserve">3297812928</t>
  </si>
  <si>
    <t xml:space="preserve">Михед Олена Костянтинівна</t>
  </si>
  <si>
    <t xml:space="preserve">2708318122</t>
  </si>
  <si>
    <t xml:space="preserve">Доценко Світлана Вікторівна</t>
  </si>
  <si>
    <t xml:space="preserve">2870521072</t>
  </si>
  <si>
    <t xml:space="preserve">Литвин В.В.</t>
  </si>
  <si>
    <t xml:space="preserve">3237415390</t>
  </si>
  <si>
    <t xml:space="preserve">Сергієнко О.А.</t>
  </si>
  <si>
    <t xml:space="preserve">38833236</t>
  </si>
  <si>
    <t xml:space="preserve">АСТОРIЯ-ФАРМ ТОВ</t>
  </si>
  <si>
    <t xml:space="preserve">3589401606</t>
  </si>
  <si>
    <t xml:space="preserve">Бордонос Марія Ігорівна</t>
  </si>
  <si>
    <t xml:space="preserve">2775118670</t>
  </si>
  <si>
    <t xml:space="preserve">МАРЧЕНКО О.В. ФОП</t>
  </si>
  <si>
    <t xml:space="preserve">00032129</t>
  </si>
  <si>
    <t xml:space="preserve">АТ "Ощадбанк" (Київ)</t>
  </si>
  <si>
    <t xml:space="preserve">3189417409</t>
  </si>
  <si>
    <t xml:space="preserve">Скочко М.А. ФОП</t>
  </si>
  <si>
    <t xml:space="preserve">44047839</t>
  </si>
  <si>
    <t xml:space="preserve">ТОВ "БІЗНЕСІНВЕСТ СП"</t>
  </si>
  <si>
    <t xml:space="preserve">44036680</t>
  </si>
  <si>
    <t xml:space="preserve">ТОВ "ДІ. ЕЙ. ЕМ-ГРУП"</t>
  </si>
  <si>
    <t xml:space="preserve">3367909230</t>
  </si>
  <si>
    <t xml:space="preserve">Джус С.С.</t>
  </si>
  <si>
    <t xml:space="preserve">2736310034</t>
  </si>
  <si>
    <t xml:space="preserve">Птуха Сергiй Анатолiйович</t>
  </si>
  <si>
    <t xml:space="preserve">2999018582</t>
  </si>
  <si>
    <t xml:space="preserve">Кирильчук М.М.</t>
  </si>
  <si>
    <t xml:space="preserve">37075375</t>
  </si>
  <si>
    <t xml:space="preserve">ОСББ "ДЖЕРЕЛО-58"</t>
  </si>
  <si>
    <t xml:space="preserve">2144912265</t>
  </si>
  <si>
    <t xml:space="preserve">Лещенко Л.В.</t>
  </si>
  <si>
    <t xml:space="preserve">2973205334</t>
  </si>
  <si>
    <t xml:space="preserve">Мостович Р.І.</t>
  </si>
  <si>
    <t xml:space="preserve">2913912878</t>
  </si>
  <si>
    <t xml:space="preserve">Дьогтяр В.В.</t>
  </si>
  <si>
    <t xml:space="preserve">2797323513</t>
  </si>
  <si>
    <t xml:space="preserve">СТЕПЕННИЙ ЮРІЙ СЕРГІЙОВИЧ</t>
  </si>
  <si>
    <t xml:space="preserve">39741707</t>
  </si>
  <si>
    <t xml:space="preserve">ТОВ "Б'ЮТІ ФУЛ ХАУС"</t>
  </si>
  <si>
    <t xml:space="preserve">3331419075</t>
  </si>
  <si>
    <t xml:space="preserve">Копитько Андрiй Володимирович</t>
  </si>
  <si>
    <t xml:space="preserve">2962319218</t>
  </si>
  <si>
    <t xml:space="preserve">Губа С.В.</t>
  </si>
  <si>
    <t xml:space="preserve">2974904404</t>
  </si>
  <si>
    <t xml:space="preserve">Дейна І.С.</t>
  </si>
  <si>
    <t xml:space="preserve">2572207940</t>
  </si>
  <si>
    <t xml:space="preserve">Кривуця Галина Василiвна</t>
  </si>
  <si>
    <t xml:space="preserve">3660110528</t>
  </si>
  <si>
    <t xml:space="preserve">Кiлiнкарова-Торонченко Віталія Андріїв</t>
  </si>
  <si>
    <t xml:space="preserve">3140304619</t>
  </si>
  <si>
    <t xml:space="preserve">ОЛIЙНИК О.I. ФОП</t>
  </si>
  <si>
    <t xml:space="preserve">2478608164</t>
  </si>
  <si>
    <t xml:space="preserve">Скачко А.О.</t>
  </si>
  <si>
    <t xml:space="preserve">2941708556</t>
  </si>
  <si>
    <t xml:space="preserve">Козяр В.М. ФОП</t>
  </si>
  <si>
    <t xml:space="preserve">3198403463</t>
  </si>
  <si>
    <t xml:space="preserve">Підвишенна Л.Д.</t>
  </si>
  <si>
    <t xml:space="preserve">3253004133</t>
  </si>
  <si>
    <t xml:space="preserve">Вареник Ігор Григорович</t>
  </si>
  <si>
    <t xml:space="preserve">2666210404</t>
  </si>
  <si>
    <t xml:space="preserve">Мiщенко Олена Iванiвна</t>
  </si>
  <si>
    <t xml:space="preserve">3234617074</t>
  </si>
  <si>
    <t xml:space="preserve">Рудченко О.В.</t>
  </si>
  <si>
    <t xml:space="preserve">3410903469</t>
  </si>
  <si>
    <t xml:space="preserve">Самойленко О.М.</t>
  </si>
  <si>
    <t xml:space="preserve">2214320547</t>
  </si>
  <si>
    <t xml:space="preserve">Братина С.Б. ФОП</t>
  </si>
  <si>
    <t xml:space="preserve">3316913616</t>
  </si>
  <si>
    <t xml:space="preserve">Цибін В.С.</t>
  </si>
  <si>
    <t xml:space="preserve">2968514786</t>
  </si>
  <si>
    <t xml:space="preserve">Демчук Свiтлана Дмитрiвна ФОП</t>
  </si>
  <si>
    <t xml:space="preserve">36076198</t>
  </si>
  <si>
    <t xml:space="preserve">ТОВ "Інтегрейтед Солюшинз"</t>
  </si>
  <si>
    <t xml:space="preserve">3404516118</t>
  </si>
  <si>
    <t xml:space="preserve">Землянухін Роман Сергійович</t>
  </si>
  <si>
    <t xml:space="preserve">2426403046</t>
  </si>
  <si>
    <t xml:space="preserve">Гуменюк Наталя Валентинівна</t>
  </si>
  <si>
    <t xml:space="preserve">34023663</t>
  </si>
  <si>
    <t xml:space="preserve">ЗОРЯ ОСББ</t>
  </si>
  <si>
    <t xml:space="preserve">3014510473</t>
  </si>
  <si>
    <t xml:space="preserve">Корденюк О.В.</t>
  </si>
  <si>
    <t xml:space="preserve">2892116809</t>
  </si>
  <si>
    <t xml:space="preserve">Горячова Олена Анатоліївна</t>
  </si>
  <si>
    <t xml:space="preserve">38008514</t>
  </si>
  <si>
    <t xml:space="preserve">ПП "ЛЕОПОЛІСБУД"</t>
  </si>
  <si>
    <t xml:space="preserve">3591103832</t>
  </si>
  <si>
    <t xml:space="preserve">Дмитрієв Прохор Сергійович</t>
  </si>
  <si>
    <t xml:space="preserve">3388013222</t>
  </si>
  <si>
    <t xml:space="preserve">Возна Алiна Олегiвна ФОП</t>
  </si>
  <si>
    <t xml:space="preserve">2829310523</t>
  </si>
  <si>
    <t xml:space="preserve">Москаленко Юлія Олександрівна</t>
  </si>
  <si>
    <t xml:space="preserve">3103608392</t>
  </si>
  <si>
    <t xml:space="preserve">Ковган О.О.</t>
  </si>
  <si>
    <t xml:space="preserve">22991617</t>
  </si>
  <si>
    <t xml:space="preserve">Київське КЕУ (Київ)</t>
  </si>
  <si>
    <t xml:space="preserve">2175517479</t>
  </si>
  <si>
    <t xml:space="preserve">Гурдюмов І.М.</t>
  </si>
  <si>
    <t xml:space="preserve">3393706763</t>
  </si>
  <si>
    <t xml:space="preserve">ПУЗАНОВА Е.В.</t>
  </si>
  <si>
    <t xml:space="preserve">3059903049</t>
  </si>
  <si>
    <t xml:space="preserve">Журавльова О.В.</t>
  </si>
  <si>
    <t xml:space="preserve">32285225</t>
  </si>
  <si>
    <t xml:space="preserve">ПП «УКРПАЛЕ­ТСИСТЕМ»</t>
  </si>
  <si>
    <t xml:space="preserve">2450416166</t>
  </si>
  <si>
    <t xml:space="preserve">Ареф'єва Л.І.</t>
  </si>
  <si>
    <t xml:space="preserve">3394015171</t>
  </si>
  <si>
    <t xml:space="preserve">Хайретдінов Андрій Миколайович</t>
  </si>
  <si>
    <t xml:space="preserve">2360313911</t>
  </si>
  <si>
    <t xml:space="preserve">Кандаскалов А.О.</t>
  </si>
  <si>
    <t xml:space="preserve">2832305176</t>
  </si>
  <si>
    <t xml:space="preserve">Могилянський Д.А.</t>
  </si>
  <si>
    <t xml:space="preserve">3328716373</t>
  </si>
  <si>
    <t xml:space="preserve">Кобець Є.А.</t>
  </si>
  <si>
    <t xml:space="preserve">3037803186</t>
  </si>
  <si>
    <t xml:space="preserve">Левицька Вікторія Вікторівна</t>
  </si>
  <si>
    <t xml:space="preserve">2527515222</t>
  </si>
  <si>
    <t xml:space="preserve">ШАРАПОВА О.Л. ФОП</t>
  </si>
  <si>
    <t xml:space="preserve">3303518600</t>
  </si>
  <si>
    <t xml:space="preserve">Андрущакевич М.М.</t>
  </si>
  <si>
    <t xml:space="preserve">3083201665</t>
  </si>
  <si>
    <t xml:space="preserve">Ковальчук М.В. ФОП</t>
  </si>
  <si>
    <t xml:space="preserve">2304115981</t>
  </si>
  <si>
    <t xml:space="preserve">Тимофеєнко Свiтлана Петрiвна</t>
  </si>
  <si>
    <t xml:space="preserve">3141517342</t>
  </si>
  <si>
    <t xml:space="preserve">Коваль Юлія Миколаївна</t>
  </si>
  <si>
    <t xml:space="preserve">2475600676</t>
  </si>
  <si>
    <t xml:space="preserve">Лисенко Iван Григорович</t>
  </si>
  <si>
    <t xml:space="preserve">3311315804</t>
  </si>
  <si>
    <t xml:space="preserve">Петренко Лiна Павлiвна</t>
  </si>
  <si>
    <t xml:space="preserve">3543801110</t>
  </si>
  <si>
    <t xml:space="preserve">Сітніченко Артур Олександрович </t>
  </si>
  <si>
    <t xml:space="preserve">41682646</t>
  </si>
  <si>
    <t xml:space="preserve">ТОВ "БАРВІХАБУД"</t>
  </si>
  <si>
    <t xml:space="preserve">3284316673</t>
  </si>
  <si>
    <t xml:space="preserve">Бойко Віталій Вікторович</t>
  </si>
  <si>
    <t xml:space="preserve">2786005965</t>
  </si>
  <si>
    <t xml:space="preserve">Смаль Н.В.</t>
  </si>
  <si>
    <t xml:space="preserve">3710905402</t>
  </si>
  <si>
    <t xml:space="preserve">Алієва Марія Курбанівна</t>
  </si>
  <si>
    <t xml:space="preserve">3137105663</t>
  </si>
  <si>
    <t xml:space="preserve">Онищенко Л.І.</t>
  </si>
  <si>
    <t xml:space="preserve">3813204110</t>
  </si>
  <si>
    <t xml:space="preserve">Кобзар Микита Олександрович</t>
  </si>
  <si>
    <t xml:space="preserve">3342018948</t>
  </si>
  <si>
    <t xml:space="preserve">Леонько Д.М.</t>
  </si>
  <si>
    <t xml:space="preserve">2288112977</t>
  </si>
  <si>
    <t xml:space="preserve">Заїка К.В.</t>
  </si>
  <si>
    <t xml:space="preserve">2772502530</t>
  </si>
  <si>
    <t xml:space="preserve">Корнет Д.М.</t>
  </si>
  <si>
    <t xml:space="preserve">2847107455</t>
  </si>
  <si>
    <t xml:space="preserve">Філоненко А.В.</t>
  </si>
  <si>
    <t xml:space="preserve">3014402191</t>
  </si>
  <si>
    <t xml:space="preserve">Машкевич Олександр Миколайович</t>
  </si>
  <si>
    <t xml:space="preserve">43893779</t>
  </si>
  <si>
    <t xml:space="preserve">ТОВ "СТАЙЛІКС"</t>
  </si>
  <si>
    <t xml:space="preserve">3137413603</t>
  </si>
  <si>
    <t xml:space="preserve">БЄЛОРУКОВА Ю.А. ФОП</t>
  </si>
  <si>
    <t xml:space="preserve">3155522019</t>
  </si>
  <si>
    <t xml:space="preserve">Крицький  Анатолій  Анатолійович</t>
  </si>
  <si>
    <t xml:space="preserve">3495401125</t>
  </si>
  <si>
    <t xml:space="preserve">КАЧАНЮК БОГДАНА АНАТОЛIЇВНА</t>
  </si>
  <si>
    <t xml:space="preserve">2172916773</t>
  </si>
  <si>
    <t xml:space="preserve">Лавренюк Ю.А. ФОП</t>
  </si>
  <si>
    <t xml:space="preserve">2942110385</t>
  </si>
  <si>
    <t xml:space="preserve">ПОТЬОМКIНА НАТАЛІЯ ГРИГОРІВНА</t>
  </si>
  <si>
    <t xml:space="preserve">3470601193</t>
  </si>
  <si>
    <t xml:space="preserve">Сітніченко Г.О.</t>
  </si>
  <si>
    <t xml:space="preserve">39168953</t>
  </si>
  <si>
    <t xml:space="preserve">О-ТРАНС УКРАЇНА ТОВ</t>
  </si>
  <si>
    <t xml:space="preserve">3104312162</t>
  </si>
  <si>
    <t xml:space="preserve">Гилярная Юлия Сергеевна</t>
  </si>
  <si>
    <t xml:space="preserve">3362806665</t>
  </si>
  <si>
    <t xml:space="preserve">КОЖУШКО А.О. ФОП</t>
  </si>
  <si>
    <t xml:space="preserve">2596219910</t>
  </si>
  <si>
    <t xml:space="preserve">Руденко С.С.</t>
  </si>
  <si>
    <t xml:space="preserve">2307704106</t>
  </si>
  <si>
    <t xml:space="preserve">Зінченко Т.М.</t>
  </si>
  <si>
    <t xml:space="preserve">43467390</t>
  </si>
  <si>
    <t xml:space="preserve">ТОВ "КОМФОРТУПРАВБУД"</t>
  </si>
  <si>
    <t xml:space="preserve">2889819117</t>
  </si>
  <si>
    <t xml:space="preserve">Макаркiн Роман Володимирович</t>
  </si>
  <si>
    <t xml:space="preserve">37779147</t>
  </si>
  <si>
    <t xml:space="preserve">Осбб "прометей - 2011"</t>
  </si>
  <si>
    <t xml:space="preserve">3173310412</t>
  </si>
  <si>
    <t xml:space="preserve">Корзун-Зарецький М. I. ФОП,Корзун-Зарецький Максим Iгорович</t>
  </si>
  <si>
    <t xml:space="preserve">3171319499</t>
  </si>
  <si>
    <t xml:space="preserve">Сюзєв О.О.</t>
  </si>
  <si>
    <t xml:space="preserve">3432001327</t>
  </si>
  <si>
    <t xml:space="preserve">Арбузова Ганна Вікторівна</t>
  </si>
  <si>
    <t xml:space="preserve">2265418577</t>
  </si>
  <si>
    <t xml:space="preserve">Ховхун В.П.</t>
  </si>
  <si>
    <t xml:space="preserve">2962709837</t>
  </si>
  <si>
    <t xml:space="preserve">Куртанідзе Г.В.</t>
  </si>
  <si>
    <t xml:space="preserve">2955107665</t>
  </si>
  <si>
    <t xml:space="preserve">Писанко Ельмiра Володимирiвна</t>
  </si>
  <si>
    <t xml:space="preserve">2218110945</t>
  </si>
  <si>
    <t xml:space="preserve">ЛАВРЕНЮК I.В. ФОП</t>
  </si>
  <si>
    <t xml:space="preserve">2677521339</t>
  </si>
  <si>
    <t xml:space="preserve">Руденко В.С.</t>
  </si>
  <si>
    <t xml:space="preserve">3138508634</t>
  </si>
  <si>
    <t xml:space="preserve">Васянович М.С.</t>
  </si>
  <si>
    <t xml:space="preserve">3431703123</t>
  </si>
  <si>
    <t xml:space="preserve">Тегай Алiна Iгорiвна</t>
  </si>
  <si>
    <t xml:space="preserve">24101450</t>
  </si>
  <si>
    <t xml:space="preserve">ТОВ "РІК-96"</t>
  </si>
  <si>
    <t xml:space="preserve">3317719530</t>
  </si>
  <si>
    <t xml:space="preserve">Кіндюшов В.</t>
  </si>
  <si>
    <t xml:space="preserve">3311221851</t>
  </si>
  <si>
    <t xml:space="preserve">Шабрін А.А.</t>
  </si>
  <si>
    <t xml:space="preserve">24366800</t>
  </si>
  <si>
    <t xml:space="preserve">ПВНЗ "Європейський університет"(Київ)</t>
  </si>
  <si>
    <t xml:space="preserve">22065477</t>
  </si>
  <si>
    <t xml:space="preserve">ФIРМА САНIТАС ПП</t>
  </si>
  <si>
    <t xml:space="preserve">2753416311</t>
  </si>
  <si>
    <t xml:space="preserve">Помогайбо О.В.</t>
  </si>
  <si>
    <t xml:space="preserve">44939447</t>
  </si>
  <si>
    <t xml:space="preserve">ТОВ "ПАНАКУСТИК"</t>
  </si>
  <si>
    <t xml:space="preserve">44912252</t>
  </si>
  <si>
    <t xml:space="preserve">ВIДВАЖНИЙ-9 ОСББ</t>
  </si>
  <si>
    <t xml:space="preserve">2118921406</t>
  </si>
  <si>
    <t xml:space="preserve">Валiгура Алла Iванiвна</t>
  </si>
  <si>
    <t xml:space="preserve">2617917445</t>
  </si>
  <si>
    <t xml:space="preserve">Неруш Свiтлана Валерiївна</t>
  </si>
  <si>
    <t xml:space="preserve">3169815079</t>
  </si>
  <si>
    <t xml:space="preserve">Якупов М.В.</t>
  </si>
  <si>
    <t xml:space="preserve">3141002027</t>
  </si>
  <si>
    <t xml:space="preserve">Візниця К.М.</t>
  </si>
  <si>
    <t xml:space="preserve">2976518858</t>
  </si>
  <si>
    <t xml:space="preserve">Дорошенко А.А.</t>
  </si>
  <si>
    <t xml:space="preserve">3619301958</t>
  </si>
  <si>
    <t xml:space="preserve">Андрущенко Єгор Сергiйович</t>
  </si>
  <si>
    <t xml:space="preserve">43826152</t>
  </si>
  <si>
    <t xml:space="preserve">ТОВ "І-АВТО"</t>
  </si>
  <si>
    <t xml:space="preserve">2703716496</t>
  </si>
  <si>
    <t xml:space="preserve">Гмиря О.О.</t>
  </si>
  <si>
    <t xml:space="preserve">2968815851</t>
  </si>
  <si>
    <t xml:space="preserve">Мачинський Д.Є.</t>
  </si>
  <si>
    <t xml:space="preserve">2871107086</t>
  </si>
  <si>
    <t xml:space="preserve">Блинда І.М.</t>
  </si>
  <si>
    <t xml:space="preserve">3668109109</t>
  </si>
  <si>
    <t xml:space="preserve">Коваль Юлiя Володимирiвна</t>
  </si>
  <si>
    <t xml:space="preserve">2688017680</t>
  </si>
  <si>
    <t xml:space="preserve">Комiссаренко Людмила Вячеславiвна</t>
  </si>
  <si>
    <t xml:space="preserve">2897902578</t>
  </si>
  <si>
    <t xml:space="preserve">Цип'ящук Ю.І.</t>
  </si>
  <si>
    <t xml:space="preserve">2950411555</t>
  </si>
  <si>
    <t xml:space="preserve">Петров М.В.</t>
  </si>
  <si>
    <t xml:space="preserve">3577207991</t>
  </si>
  <si>
    <t xml:space="preserve">СКИТЕНКО Р.В.</t>
  </si>
  <si>
    <t xml:space="preserve">3548308648</t>
  </si>
  <si>
    <t xml:space="preserve">КОШЕЛЯ ОЛЕКСАНДР ЙОСИПОВИЧ</t>
  </si>
  <si>
    <t xml:space="preserve">3009005679</t>
  </si>
  <si>
    <t xml:space="preserve">Безверхий Максим Олександрович</t>
  </si>
  <si>
    <t xml:space="preserve">41315548</t>
  </si>
  <si>
    <t xml:space="preserve">Управління внутрішнього аудиту КОДА</t>
  </si>
  <si>
    <t xml:space="preserve">39926991</t>
  </si>
  <si>
    <t xml:space="preserve">СТРАХОВСЬКИЙ ГРУП ТОВ</t>
  </si>
  <si>
    <t xml:space="preserve">3594508931</t>
  </si>
  <si>
    <t xml:space="preserve">Рибальченко Дмитро Юрійович</t>
  </si>
  <si>
    <t xml:space="preserve">3607906930</t>
  </si>
  <si>
    <t xml:space="preserve">Переверзєв Олексій Андрійович</t>
  </si>
  <si>
    <t xml:space="preserve">2671414233</t>
  </si>
  <si>
    <t xml:space="preserve">ГРИГОРАШ О. В. ФОП</t>
  </si>
  <si>
    <t xml:space="preserve">2433000561</t>
  </si>
  <si>
    <t xml:space="preserve">Бухтєєва Наталiя Михайлiвна</t>
  </si>
  <si>
    <t xml:space="preserve">3031905248</t>
  </si>
  <si>
    <t xml:space="preserve">ФОП Харнаникіна Наталя Георгіївна</t>
  </si>
  <si>
    <t xml:space="preserve">3517508824</t>
  </si>
  <si>
    <t xml:space="preserve">Сандицька А.С.</t>
  </si>
  <si>
    <t xml:space="preserve">2342803510</t>
  </si>
  <si>
    <t xml:space="preserve">КРАСНОЖОН А.Г. ФОП</t>
  </si>
  <si>
    <t xml:space="preserve">3472003419</t>
  </si>
  <si>
    <t xml:space="preserve">Садиков Павло Васильович</t>
  </si>
  <si>
    <t xml:space="preserve">44804428</t>
  </si>
  <si>
    <t xml:space="preserve">ТОВ «СПЕЦТЕХ ДЕТАЛЬ»</t>
  </si>
  <si>
    <t xml:space="preserve">43367855</t>
  </si>
  <si>
    <t xml:space="preserve">ТОВ "ЮНАЙТЕД ТАБАКО РІТЕЙЛ" </t>
  </si>
  <si>
    <t xml:space="preserve">3139723096</t>
  </si>
  <si>
    <t xml:space="preserve">ФОП Ісмайлов Руслан</t>
  </si>
  <si>
    <t xml:space="preserve">3019808583</t>
  </si>
  <si>
    <t xml:space="preserve">Гончар М.В.</t>
  </si>
  <si>
    <t xml:space="preserve">44222116</t>
  </si>
  <si>
    <t xml:space="preserve">ТОВ "БЕСТ IНТЕРНЕТ"</t>
  </si>
  <si>
    <t xml:space="preserve">3378601668</t>
  </si>
  <si>
    <t xml:space="preserve">Ткаченко Ю.Ю.</t>
  </si>
  <si>
    <t xml:space="preserve">37496256</t>
  </si>
  <si>
    <t xml:space="preserve">ТОВ  "ПРОФКЛІМАТСЕРВІС"</t>
  </si>
  <si>
    <t xml:space="preserve">3170201763</t>
  </si>
  <si>
    <t xml:space="preserve">Скомороха Олена Володимирiвна</t>
  </si>
  <si>
    <t xml:space="preserve">3117902375</t>
  </si>
  <si>
    <t xml:space="preserve">Котелевський Ю.В.</t>
  </si>
  <si>
    <t xml:space="preserve">3014718555</t>
  </si>
  <si>
    <t xml:space="preserve">Юрчишин Олександр Аркадійович</t>
  </si>
  <si>
    <t xml:space="preserve">3617901561</t>
  </si>
  <si>
    <t xml:space="preserve">СТРОКАЧ І.С.</t>
  </si>
  <si>
    <t xml:space="preserve">2652911784</t>
  </si>
  <si>
    <t xml:space="preserve">Дубнiк Лiана Михайлiвна</t>
  </si>
  <si>
    <t xml:space="preserve">3438903163</t>
  </si>
  <si>
    <t xml:space="preserve">Войтенко А.І.</t>
  </si>
  <si>
    <t xml:space="preserve">2708712847</t>
  </si>
  <si>
    <t xml:space="preserve">ТРИКОЗ Т. В. ФОП</t>
  </si>
  <si>
    <t xml:space="preserve">44454293</t>
  </si>
  <si>
    <t xml:space="preserve">ТОВ "ДЕБЮТ УКРАЇНА"</t>
  </si>
  <si>
    <t xml:space="preserve">35095583</t>
  </si>
  <si>
    <t xml:space="preserve">ПП `АВЕКС БЮРО`</t>
  </si>
  <si>
    <t xml:space="preserve">3084720862</t>
  </si>
  <si>
    <t xml:space="preserve">РАССАМАХIНА Г. В. ФОП</t>
  </si>
  <si>
    <t xml:space="preserve">3214017818</t>
  </si>
  <si>
    <t xml:space="preserve">ДИМАРЕЦЬКИЙ М.О. ФОП</t>
  </si>
  <si>
    <t xml:space="preserve">2688705108</t>
  </si>
  <si>
    <t xml:space="preserve">Донська Т.В.</t>
  </si>
  <si>
    <t xml:space="preserve">42857174</t>
  </si>
  <si>
    <t xml:space="preserve">ТОВ "СІСІАР"</t>
  </si>
  <si>
    <t xml:space="preserve">3233718121</t>
  </si>
  <si>
    <t xml:space="preserve">ВАЛКО А.I.</t>
  </si>
  <si>
    <t xml:space="preserve">39751013</t>
  </si>
  <si>
    <t xml:space="preserve">ТОВ "БЕЛ ГРУП"</t>
  </si>
  <si>
    <t xml:space="preserve">3034406096</t>
  </si>
  <si>
    <t xml:space="preserve">Пеприк В.О.</t>
  </si>
  <si>
    <t xml:space="preserve">43293165</t>
  </si>
  <si>
    <t xml:space="preserve">ТОВ "ДЕФІТ ГРУП"</t>
  </si>
  <si>
    <t xml:space="preserve">3061716753</t>
  </si>
  <si>
    <t xml:space="preserve">Порхун Сергiй Геннадiйович</t>
  </si>
  <si>
    <t xml:space="preserve">19246910</t>
  </si>
  <si>
    <t xml:space="preserve">ТОВ "Торнадо"</t>
  </si>
  <si>
    <t xml:space="preserve">2898807017</t>
  </si>
  <si>
    <t xml:space="preserve">ЄРЕМЕНКО Д.А. ФОП</t>
  </si>
  <si>
    <t xml:space="preserve">32709321</t>
  </si>
  <si>
    <t xml:space="preserve">ТОВ "ЛОТЕРМ"</t>
  </si>
  <si>
    <t xml:space="preserve">43186931</t>
  </si>
  <si>
    <t xml:space="preserve">ОСББ "Наш комфорт 16"</t>
  </si>
  <si>
    <t xml:space="preserve">2819919654</t>
  </si>
  <si>
    <t xml:space="preserve">Кравченко І.М.</t>
  </si>
  <si>
    <t xml:space="preserve">1735215782</t>
  </si>
  <si>
    <t xml:space="preserve">Фурс Лариса Тимофііївна</t>
  </si>
  <si>
    <t xml:space="preserve">2951315919</t>
  </si>
  <si>
    <t xml:space="preserve">ФОП Морев Олексій Геннадійович</t>
  </si>
  <si>
    <t xml:space="preserve">2305806405</t>
  </si>
  <si>
    <t xml:space="preserve">КАРАНДЮК ГАЛИНА ВОЛОДИМИРІВНА</t>
  </si>
  <si>
    <t xml:space="preserve">2979009414</t>
  </si>
  <si>
    <t xml:space="preserve">ГОНЧАРОВ О.О. ФОП</t>
  </si>
  <si>
    <t xml:space="preserve">2984907620</t>
  </si>
  <si>
    <t xml:space="preserve">СТЕФУТIНА К.М. ФОП</t>
  </si>
  <si>
    <t xml:space="preserve">3013319323</t>
  </si>
  <si>
    <t xml:space="preserve">Плахотнюк Наталія Віталіївна</t>
  </si>
  <si>
    <t xml:space="preserve">3191619071</t>
  </si>
  <si>
    <t xml:space="preserve">Онищук О.Л.</t>
  </si>
  <si>
    <t xml:space="preserve">2910614162</t>
  </si>
  <si>
    <t xml:space="preserve">Кропивницька І.В.</t>
  </si>
  <si>
    <t xml:space="preserve">2915708028</t>
  </si>
  <si>
    <t xml:space="preserve">Роговенко Леся Миколаївна</t>
  </si>
  <si>
    <t xml:space="preserve">3261710004</t>
  </si>
  <si>
    <t xml:space="preserve">Видута Катерина Iванiвна</t>
  </si>
  <si>
    <t xml:space="preserve">36573376</t>
  </si>
  <si>
    <t xml:space="preserve">ТОВ 'АВ ІНВЕСТ ГРУП'</t>
  </si>
  <si>
    <t xml:space="preserve">3590400534</t>
  </si>
  <si>
    <t xml:space="preserve">Ничик Андрій Олександрович</t>
  </si>
  <si>
    <t xml:space="preserve">3090124610</t>
  </si>
  <si>
    <t xml:space="preserve">БАЦЕНКО Б.Ю. ФОП</t>
  </si>
  <si>
    <t xml:space="preserve">2146323989</t>
  </si>
  <si>
    <t xml:space="preserve">Мартiашвілі Нінель Володимирівна</t>
  </si>
  <si>
    <t xml:space="preserve">3345501824</t>
  </si>
  <si>
    <t xml:space="preserve">Шипко Г.В.</t>
  </si>
  <si>
    <t xml:space="preserve">3018305041</t>
  </si>
  <si>
    <t xml:space="preserve">Білоконь С.М.</t>
  </si>
  <si>
    <t xml:space="preserve">3066501756</t>
  </si>
  <si>
    <t xml:space="preserve">Тагайчинов А.В.</t>
  </si>
  <si>
    <t xml:space="preserve">3597712970</t>
  </si>
  <si>
    <t xml:space="preserve">Черногод Д.О.</t>
  </si>
  <si>
    <t xml:space="preserve">2880306872</t>
  </si>
  <si>
    <t xml:space="preserve">Шевченко Тарас Сергiйович</t>
  </si>
  <si>
    <t xml:space="preserve">3746601683</t>
  </si>
  <si>
    <t xml:space="preserve">Войтенко Д.О.</t>
  </si>
  <si>
    <t xml:space="preserve">35144698</t>
  </si>
  <si>
    <t xml:space="preserve">ТОВ "Олво групп"</t>
  </si>
  <si>
    <t xml:space="preserve">2442404620</t>
  </si>
  <si>
    <t xml:space="preserve">Яковенко Алла Петрiвна</t>
  </si>
  <si>
    <t xml:space="preserve">44564130</t>
  </si>
  <si>
    <t xml:space="preserve">ТОВ "ПРО ЛЮДЕЙ"</t>
  </si>
  <si>
    <t xml:space="preserve">2831211846</t>
  </si>
  <si>
    <t xml:space="preserve">ХАРЧЕНКО Ю.В.</t>
  </si>
  <si>
    <t xml:space="preserve">3060215138</t>
  </si>
  <si>
    <t xml:space="preserve">Павлів Роман Степанович</t>
  </si>
  <si>
    <t xml:space="preserve">3409715883</t>
  </si>
  <si>
    <t xml:space="preserve">JUMANOZOROVA RISOLAT,ДЖУМАНОЗОРОВА РІСОЛАТ ВІДСУТНЄ</t>
  </si>
  <si>
    <t xml:space="preserve">3458815874</t>
  </si>
  <si>
    <t xml:space="preserve">Жуманозоров Мухріддін</t>
  </si>
  <si>
    <t xml:space="preserve">3256608120</t>
  </si>
  <si>
    <t xml:space="preserve">Зубкова Христина Миколаївна</t>
  </si>
  <si>
    <t xml:space="preserve">42103524</t>
  </si>
  <si>
    <t xml:space="preserve">ТОВ "АВ ТРАНС ГРУП"</t>
  </si>
  <si>
    <t xml:space="preserve">3651401494</t>
  </si>
  <si>
    <t xml:space="preserve">ФОП Воскобойнік Кирило Борисович</t>
  </si>
  <si>
    <t xml:space="preserve">2863705021</t>
  </si>
  <si>
    <t xml:space="preserve">ЗАЛIЗНЮК I.А. ФОП</t>
  </si>
  <si>
    <t xml:space="preserve">2166824914</t>
  </si>
  <si>
    <t xml:space="preserve">Широбоков С.М.</t>
  </si>
  <si>
    <t xml:space="preserve">2940011701</t>
  </si>
  <si>
    <t xml:space="preserve">Курташ Галина Миколаївна</t>
  </si>
  <si>
    <t xml:space="preserve">3130414745</t>
  </si>
  <si>
    <t xml:space="preserve">Кривенко Олена Леонідівна</t>
  </si>
  <si>
    <t xml:space="preserve">3187418705</t>
  </si>
  <si>
    <t xml:space="preserve">Столинець О.Ю.</t>
  </si>
  <si>
    <t xml:space="preserve">3001002255</t>
  </si>
  <si>
    <t xml:space="preserve">Онопрієнко Валерій Петрович</t>
  </si>
  <si>
    <t xml:space="preserve">2041516480</t>
  </si>
  <si>
    <t xml:space="preserve">Чернюк В.Г.</t>
  </si>
  <si>
    <t xml:space="preserve">3482206174</t>
  </si>
  <si>
    <t xml:space="preserve">Божинский Денис Миколайович</t>
  </si>
  <si>
    <t xml:space="preserve">3197416141</t>
  </si>
  <si>
    <t xml:space="preserve">БЕНДЮГ К.В. ФОП</t>
  </si>
  <si>
    <t xml:space="preserve">2903524583</t>
  </si>
  <si>
    <t xml:space="preserve">ПОЛЯКОВСЬКА ЛАРИСА ВАСИЛIВНА</t>
  </si>
  <si>
    <t xml:space="preserve">2125717099</t>
  </si>
  <si>
    <t xml:space="preserve">Кісліченко Сергій Юрійович</t>
  </si>
  <si>
    <t xml:space="preserve">3011109294</t>
  </si>
  <si>
    <t xml:space="preserve">ШТУРМАК М.М. ФОП</t>
  </si>
  <si>
    <t xml:space="preserve">3414608531</t>
  </si>
  <si>
    <t xml:space="preserve">Ляшенко Є.П.</t>
  </si>
  <si>
    <t xml:space="preserve">44622129</t>
  </si>
  <si>
    <t xml:space="preserve">ТОВ "ЛОРАН ТРЕЙД"</t>
  </si>
  <si>
    <t xml:space="preserve">2958703296</t>
  </si>
  <si>
    <t xml:space="preserve">Сінько В.П.</t>
  </si>
  <si>
    <t xml:space="preserve">3072106679</t>
  </si>
  <si>
    <t xml:space="preserve">Мигалюк Микола Васильович</t>
  </si>
  <si>
    <t xml:space="preserve">3434706288</t>
  </si>
  <si>
    <t xml:space="preserve">Яковенко О.В.</t>
  </si>
  <si>
    <t xml:space="preserve">3264422778</t>
  </si>
  <si>
    <t xml:space="preserve">Махмудов ФІХРІДДІН</t>
  </si>
  <si>
    <t xml:space="preserve">3038116988</t>
  </si>
  <si>
    <t xml:space="preserve">Каналіна О.В.</t>
  </si>
  <si>
    <t xml:space="preserve">3339205147</t>
  </si>
  <si>
    <t xml:space="preserve">Лазоренко В.В.</t>
  </si>
  <si>
    <t xml:space="preserve">3347811487</t>
  </si>
  <si>
    <t xml:space="preserve">Рощенко Світлана Сергіївна</t>
  </si>
  <si>
    <t xml:space="preserve">3084622873</t>
  </si>
  <si>
    <t xml:space="preserve">Ревін Вадим Едвардович</t>
  </si>
  <si>
    <t xml:space="preserve">3615304016</t>
  </si>
  <si>
    <t xml:space="preserve">Байрачний Д.В.</t>
  </si>
  <si>
    <t xml:space="preserve">2895303784</t>
  </si>
  <si>
    <t xml:space="preserve">Шаршунова Ю.В.</t>
  </si>
  <si>
    <t xml:space="preserve">45036791</t>
  </si>
  <si>
    <t xml:space="preserve">ТОВ "ЮНІПРОМ КОНСАЛТ"</t>
  </si>
  <si>
    <t xml:space="preserve">39491129</t>
  </si>
  <si>
    <t xml:space="preserve">ТОВ "УББ"</t>
  </si>
  <si>
    <t xml:space="preserve">3030212213</t>
  </si>
  <si>
    <t xml:space="preserve">САЛЬНIКОВ О.О.</t>
  </si>
  <si>
    <t xml:space="preserve">2991115694</t>
  </si>
  <si>
    <t xml:space="preserve">Чередніченко Григорій Миколайович</t>
  </si>
  <si>
    <t xml:space="preserve">3481014287</t>
  </si>
  <si>
    <t xml:space="preserve">Фоп Рузiмова Рашiда</t>
  </si>
  <si>
    <t xml:space="preserve">3211020358</t>
  </si>
  <si>
    <t xml:space="preserve">Важинський Володимир Валерійович</t>
  </si>
  <si>
    <t xml:space="preserve">2721304488</t>
  </si>
  <si>
    <t xml:space="preserve">Орловська Т.В.</t>
  </si>
  <si>
    <t xml:space="preserve">42903272</t>
  </si>
  <si>
    <t xml:space="preserve">ТОВ "ПАУЕР ЕНЕРДЖІ ГРУП"</t>
  </si>
  <si>
    <t xml:space="preserve">2410716442</t>
  </si>
  <si>
    <t xml:space="preserve">КОРН I.А. ФОП</t>
  </si>
  <si>
    <t xml:space="preserve">3287108895</t>
  </si>
  <si>
    <t xml:space="preserve">П'яних Костянтин Костянтинович</t>
  </si>
  <si>
    <t xml:space="preserve">2851807751</t>
  </si>
  <si>
    <t xml:space="preserve">Довженко С В</t>
  </si>
  <si>
    <t xml:space="preserve">3287011636</t>
  </si>
  <si>
    <t xml:space="preserve">ФОП Тарадайник Владислав Михайлович</t>
  </si>
  <si>
    <t xml:space="preserve">44912928</t>
  </si>
  <si>
    <t xml:space="preserve">ТIГРАС ТОВ</t>
  </si>
  <si>
    <t xml:space="preserve">2542900440</t>
  </si>
  <si>
    <t xml:space="preserve">Давиденко Оксана Василiвна</t>
  </si>
  <si>
    <t xml:space="preserve">3236004076</t>
  </si>
  <si>
    <t xml:space="preserve">УСПЕНСЬКИЙ ПАВЛО МИКОЛАЙОВИЧ</t>
  </si>
  <si>
    <t xml:space="preserve">3041712982</t>
  </si>
  <si>
    <t xml:space="preserve">ПАХОМОВА ОКСАНА МИХАЙЛIВНА</t>
  </si>
  <si>
    <t xml:space="preserve">3157904871</t>
  </si>
  <si>
    <t xml:space="preserve">ФОП Скринник В.В.</t>
  </si>
  <si>
    <t xml:space="preserve">2713810351</t>
  </si>
  <si>
    <t xml:space="preserve">Кушнарьов М.О.</t>
  </si>
  <si>
    <t xml:space="preserve">3305400042</t>
  </si>
  <si>
    <t xml:space="preserve">КАРПЕНКО Д. С.ФОП</t>
  </si>
  <si>
    <t xml:space="preserve">2531915393</t>
  </si>
  <si>
    <t xml:space="preserve">Олексієнко Є.О.</t>
  </si>
  <si>
    <t xml:space="preserve">2452214004</t>
  </si>
  <si>
    <t xml:space="preserve">Яковенко З.І.</t>
  </si>
  <si>
    <t xml:space="preserve">1971806264</t>
  </si>
  <si>
    <t xml:space="preserve">РАЦЬ ВАЛЕНТИНА ВАСИЛІВНА</t>
  </si>
  <si>
    <t xml:space="preserve">36826850</t>
  </si>
  <si>
    <t xml:space="preserve">ТОВ "СЕМИРОЗУМ ПРОЕКТ"</t>
  </si>
  <si>
    <t xml:space="preserve">3075801990</t>
  </si>
  <si>
    <t xml:space="preserve">Купчик І.М.</t>
  </si>
  <si>
    <t xml:space="preserve">3218103489</t>
  </si>
  <si>
    <t xml:space="preserve">Колісніченко Ю.В.</t>
  </si>
  <si>
    <t xml:space="preserve">2740204022</t>
  </si>
  <si>
    <t xml:space="preserve">Башинська В.В.</t>
  </si>
  <si>
    <t xml:space="preserve">3306010316</t>
  </si>
  <si>
    <t xml:space="preserve">ФОП Яременко Микола Миколайович</t>
  </si>
  <si>
    <t xml:space="preserve">2311005159</t>
  </si>
  <si>
    <t xml:space="preserve">Сарніцький Валерій Вікторович</t>
  </si>
  <si>
    <t xml:space="preserve">2785908037</t>
  </si>
  <si>
    <t xml:space="preserve">Ковальчук А.В.</t>
  </si>
  <si>
    <t xml:space="preserve">3102705296</t>
  </si>
  <si>
    <t xml:space="preserve">Кручко О.О.</t>
  </si>
  <si>
    <t xml:space="preserve">3449013670</t>
  </si>
  <si>
    <t xml:space="preserve">Сичов Д.В.</t>
  </si>
  <si>
    <t xml:space="preserve">36712516</t>
  </si>
  <si>
    <t xml:space="preserve">ТОВ "ІНВЕСТИЦІЙНА КОМПАНІЯ МВМ"</t>
  </si>
  <si>
    <t xml:space="preserve">3488610829</t>
  </si>
  <si>
    <t xml:space="preserve">Лівадіна А.Ю.</t>
  </si>
  <si>
    <t xml:space="preserve">30164086</t>
  </si>
  <si>
    <t xml:space="preserve">ТОВ "АГРОФІРМА СУЗІР"Я"(Новосілки)</t>
  </si>
  <si>
    <t xml:space="preserve">3313009660</t>
  </si>
  <si>
    <t xml:space="preserve">Закiзаде Байгара Анастасiя Андрiївна</t>
  </si>
  <si>
    <t xml:space="preserve">39806784</t>
  </si>
  <si>
    <t xml:space="preserve">ТОВ "Будівнича компанія Новий Дім"</t>
  </si>
  <si>
    <t xml:space="preserve">3338710206</t>
  </si>
  <si>
    <t xml:space="preserve">ФОПБЕСКЛІНСЬКА ОЛЕКСАНДРА СЕРГІЇВНА</t>
  </si>
  <si>
    <t xml:space="preserve">33482805</t>
  </si>
  <si>
    <t xml:space="preserve">ФIРМА АЛЕКС- АЛЬЯНС ПП</t>
  </si>
  <si>
    <t xml:space="preserve">3215103824</t>
  </si>
  <si>
    <t xml:space="preserve">ФОП Ковтун Юлія Володимирівна</t>
  </si>
  <si>
    <t xml:space="preserve">3365107745</t>
  </si>
  <si>
    <t xml:space="preserve">Троцька Алла Олександрівна</t>
  </si>
  <si>
    <t xml:space="preserve">2505315963</t>
  </si>
  <si>
    <t xml:space="preserve">Лінкевич І.М.</t>
  </si>
  <si>
    <t xml:space="preserve">2591501196</t>
  </si>
  <si>
    <t xml:space="preserve">Зайченко Іб</t>
  </si>
  <si>
    <t xml:space="preserve">24882714</t>
  </si>
  <si>
    <t xml:space="preserve">ЖБК №11"Яблонька"</t>
  </si>
  <si>
    <t xml:space="preserve">45275512</t>
  </si>
  <si>
    <t xml:space="preserve">3288713644</t>
  </si>
  <si>
    <t xml:space="preserve">Яблонська Вікторiя Олександрiвна</t>
  </si>
  <si>
    <t xml:space="preserve">3757307587</t>
  </si>
  <si>
    <t xml:space="preserve">ДУБОВИК О.А. ФОП</t>
  </si>
  <si>
    <t xml:space="preserve">3519804257</t>
  </si>
  <si>
    <t xml:space="preserve">Волошин Ігор Ігорович</t>
  </si>
  <si>
    <t xml:space="preserve">21580639</t>
  </si>
  <si>
    <t xml:space="preserve">АТ "Комерційно індустр. банк"</t>
  </si>
  <si>
    <t xml:space="preserve">2882920567</t>
  </si>
  <si>
    <t xml:space="preserve">Скорлупіна Л.В.</t>
  </si>
  <si>
    <t xml:space="preserve">3134017623</t>
  </si>
  <si>
    <t xml:space="preserve">Бондарчук Г.В.</t>
  </si>
  <si>
    <t xml:space="preserve">44999039</t>
  </si>
  <si>
    <t xml:space="preserve">ТОВ "АВІПІЛОТ"</t>
  </si>
  <si>
    <t xml:space="preserve">3742602895</t>
  </si>
  <si>
    <t xml:space="preserve">ФЕСЕНКО Н. В. ФОП</t>
  </si>
  <si>
    <t xml:space="preserve">36826892</t>
  </si>
  <si>
    <t xml:space="preserve">ТОВ "МБР СЕРВІС"</t>
  </si>
  <si>
    <t xml:space="preserve">40590675</t>
  </si>
  <si>
    <t xml:space="preserve">ОСББ"КВIТКОВИЙ - 2016"</t>
  </si>
  <si>
    <t xml:space="preserve">3341418827</t>
  </si>
  <si>
    <t xml:space="preserve">Бикова Олена Андріївна</t>
  </si>
  <si>
    <t xml:space="preserve">25566872</t>
  </si>
  <si>
    <t xml:space="preserve">ЖБК "СТІКОЛЬHИЙ"</t>
  </si>
  <si>
    <t xml:space="preserve">2776101810</t>
  </si>
  <si>
    <t xml:space="preserve">Губенко О.М.</t>
  </si>
  <si>
    <t xml:space="preserve">3121320935</t>
  </si>
  <si>
    <t xml:space="preserve">Лялюк Євген Олександрович</t>
  </si>
  <si>
    <t xml:space="preserve">3590602569</t>
  </si>
  <si>
    <t xml:space="preserve">Білько П.О.</t>
  </si>
  <si>
    <t xml:space="preserve">3388705828</t>
  </si>
  <si>
    <t xml:space="preserve">Філімонова Яна Володимирівна</t>
  </si>
  <si>
    <t xml:space="preserve">3030117590</t>
  </si>
  <si>
    <t xml:space="preserve">Суковач В.М.</t>
  </si>
  <si>
    <t xml:space="preserve">3614601572</t>
  </si>
  <si>
    <t xml:space="preserve">Лутовінов М.Р.</t>
  </si>
  <si>
    <t xml:space="preserve">3256615526</t>
  </si>
  <si>
    <t xml:space="preserve">Толочина Ю.О.</t>
  </si>
  <si>
    <t xml:space="preserve">43606148</t>
  </si>
  <si>
    <t xml:space="preserve">ТОВ "ГЛОБАЛ ГАЗ СЕРВІС"</t>
  </si>
  <si>
    <t xml:space="preserve">2951217573</t>
  </si>
  <si>
    <t xml:space="preserve">Козлик В.В.</t>
  </si>
  <si>
    <t xml:space="preserve">2604318089</t>
  </si>
  <si>
    <t xml:space="preserve">Шептицкая Виктория Викторовна</t>
  </si>
  <si>
    <t xml:space="preserve">2869010563</t>
  </si>
  <si>
    <t xml:space="preserve">ФОП Андреєва Світлана Юріївна</t>
  </si>
  <si>
    <t xml:space="preserve">3478605770</t>
  </si>
  <si>
    <t xml:space="preserve">ФОП Пелешенко Павло Григорійович</t>
  </si>
  <si>
    <t xml:space="preserve">44318541</t>
  </si>
  <si>
    <t xml:space="preserve">ТОВ "Є-ЗОО: МИ ЛЮБИМО ТВАРИН"</t>
  </si>
  <si>
    <t xml:space="preserve">2772202803</t>
  </si>
  <si>
    <t xml:space="preserve">Кухаренко О.В.</t>
  </si>
  <si>
    <t xml:space="preserve">2465504549</t>
  </si>
  <si>
    <t xml:space="preserve">Гордіна Л.І.</t>
  </si>
  <si>
    <t xml:space="preserve">3331415210</t>
  </si>
  <si>
    <t xml:space="preserve">ГОРБАНЬ Д. О. ФОП</t>
  </si>
  <si>
    <t xml:space="preserve">2919608255</t>
  </si>
  <si>
    <t xml:space="preserve">Стойко Олександр Петрович</t>
  </si>
  <si>
    <t xml:space="preserve">2242404976</t>
  </si>
  <si>
    <t xml:space="preserve">Федоренко Ю.В.</t>
  </si>
  <si>
    <t xml:space="preserve">2838210475</t>
  </si>
  <si>
    <t xml:space="preserve">ШТИЛЬ АНДРІЙ ЛЕОНІДОВИЧ</t>
  </si>
  <si>
    <t xml:space="preserve">1658005443</t>
  </si>
  <si>
    <t xml:space="preserve">Куценко Людмила Андрiївна</t>
  </si>
  <si>
    <t xml:space="preserve">43700457</t>
  </si>
  <si>
    <t xml:space="preserve">ТОВ "МАЛС ТРЕЙДІНГ"</t>
  </si>
  <si>
    <t xml:space="preserve">42679147</t>
  </si>
  <si>
    <t xml:space="preserve">ТОВ "ГЛОБАЛ СОФТ ПРОВАЙДЕРС"</t>
  </si>
  <si>
    <t xml:space="preserve">3140101790</t>
  </si>
  <si>
    <t xml:space="preserve">Недотопа Георгій Олегович</t>
  </si>
  <si>
    <t xml:space="preserve">3056306706</t>
  </si>
  <si>
    <t xml:space="preserve">ЯЦЮК СВІТЛАНА АНАТОЛІЇВНА</t>
  </si>
  <si>
    <t xml:space="preserve">3324710207</t>
  </si>
  <si>
    <t xml:space="preserve">Сьомкіна О.О.</t>
  </si>
  <si>
    <t xml:space="preserve">3375800029</t>
  </si>
  <si>
    <t xml:space="preserve">Мірошниченко Є.І.</t>
  </si>
  <si>
    <t xml:space="preserve">3513907581</t>
  </si>
  <si>
    <t xml:space="preserve">Логвиненко Євгенiя Володимирiвна</t>
  </si>
  <si>
    <t xml:space="preserve">3271521399</t>
  </si>
  <si>
    <t xml:space="preserve">ОЛЕФІРЕНКО СЕРГІЙ ОЛЕКСІЙОВИЧ</t>
  </si>
  <si>
    <t xml:space="preserve">1979522404</t>
  </si>
  <si>
    <t xml:space="preserve">Пеєва Л.Г.</t>
  </si>
  <si>
    <t xml:space="preserve">3130616839</t>
  </si>
  <si>
    <t xml:space="preserve">Зверов О.М.</t>
  </si>
  <si>
    <t xml:space="preserve">44685613</t>
  </si>
  <si>
    <t xml:space="preserve">ТОВ "АННЕТ 2022"</t>
  </si>
  <si>
    <t xml:space="preserve">3751602162</t>
  </si>
  <si>
    <t xml:space="preserve">Гуменюк Аміна Вікторівна</t>
  </si>
  <si>
    <t xml:space="preserve">2428719739</t>
  </si>
  <si>
    <t xml:space="preserve">Косарев Олександр Сергiйович</t>
  </si>
  <si>
    <t xml:space="preserve">38605069</t>
  </si>
  <si>
    <t xml:space="preserve">Управління з питань власності КОДА</t>
  </si>
  <si>
    <t xml:space="preserve">41627229</t>
  </si>
  <si>
    <t xml:space="preserve">ТОВ УКРАЇНЦЕВ</t>
  </si>
  <si>
    <t xml:space="preserve">35076068</t>
  </si>
  <si>
    <t xml:space="preserve">ТОВ "ТОРГОВИЙ ДІМ "ЛАГОДА"</t>
  </si>
  <si>
    <t xml:space="preserve">1724505918</t>
  </si>
  <si>
    <t xml:space="preserve">3451113358</t>
  </si>
  <si>
    <t xml:space="preserve">Касiч Вадим Вiкторович</t>
  </si>
  <si>
    <t xml:space="preserve">3368106698</t>
  </si>
  <si>
    <t xml:space="preserve">Шкаврон Iван Миколайович</t>
  </si>
  <si>
    <t xml:space="preserve">2842311616</t>
  </si>
  <si>
    <t xml:space="preserve">КОЗIСЬ А.М. ФОП</t>
  </si>
  <si>
    <t xml:space="preserve">3131522709</t>
  </si>
  <si>
    <t xml:space="preserve">ЄРЧЕНКО Н.Ю. ФОП</t>
  </si>
  <si>
    <t xml:space="preserve">3252210125</t>
  </si>
  <si>
    <t xml:space="preserve">Якименко Олена Олександрівна</t>
  </si>
  <si>
    <t xml:space="preserve">2461919646</t>
  </si>
  <si>
    <t xml:space="preserve">Бугайова М.К.</t>
  </si>
  <si>
    <t xml:space="preserve">2680722334</t>
  </si>
  <si>
    <t xml:space="preserve">ГАРБУЗ ОЛЕГ ОЛЕКСІЙОВИЧ</t>
  </si>
  <si>
    <t xml:space="preserve">40467534</t>
  </si>
  <si>
    <t xml:space="preserve">ОСББ "Садова 7-б"</t>
  </si>
  <si>
    <t xml:space="preserve">2498010771</t>
  </si>
  <si>
    <t xml:space="preserve">Забарчук В.Л.(с.Горбулів)</t>
  </si>
  <si>
    <t xml:space="preserve">3524802359</t>
  </si>
  <si>
    <t xml:space="preserve">Єфімцев Богдан Ігорович</t>
  </si>
  <si>
    <t xml:space="preserve">3729509708</t>
  </si>
  <si>
    <t xml:space="preserve">Жуманазарова Сожида</t>
  </si>
  <si>
    <t xml:space="preserve">2641620651</t>
  </si>
  <si>
    <t xml:space="preserve">БАСКАКОВ РОМАН ВОЛОДИМИРОВИЧ</t>
  </si>
  <si>
    <t xml:space="preserve">3200919206</t>
  </si>
  <si>
    <t xml:space="preserve">Богак Х. С. ФОП</t>
  </si>
  <si>
    <t xml:space="preserve">2316916170</t>
  </si>
  <si>
    <t xml:space="preserve">АНОХIН Ю.В. ФОП</t>
  </si>
  <si>
    <t xml:space="preserve">3350712511</t>
  </si>
  <si>
    <t xml:space="preserve">Кікоть Андрій Ігорович</t>
  </si>
  <si>
    <t xml:space="preserve">2906223911</t>
  </si>
  <si>
    <t xml:space="preserve">Вегера О.А.</t>
  </si>
  <si>
    <t xml:space="preserve">2927803766</t>
  </si>
  <si>
    <t xml:space="preserve">Коновалова Наталiя Анатолiївна</t>
  </si>
  <si>
    <t xml:space="preserve">2760509436</t>
  </si>
  <si>
    <t xml:space="preserve">Рябиця Юрiй Валерiйович</t>
  </si>
  <si>
    <t xml:space="preserve">2258521558</t>
  </si>
  <si>
    <t xml:space="preserve">Петрусенко І.І.</t>
  </si>
  <si>
    <t xml:space="preserve">3183115452</t>
  </si>
  <si>
    <t xml:space="preserve">ЮРЕВИЧ О.Л. ФОП</t>
  </si>
  <si>
    <t xml:space="preserve">2985905443</t>
  </si>
  <si>
    <t xml:space="preserve">Долечек О.М.</t>
  </si>
  <si>
    <t xml:space="preserve">40938607</t>
  </si>
  <si>
    <t xml:space="preserve">ДИТЯЧИЙ КОМПЛЕКС МIРОК ТОВ</t>
  </si>
  <si>
    <t xml:space="preserve">2450104553</t>
  </si>
  <si>
    <t xml:space="preserve">Лiсовий Сергiй Вiкторович</t>
  </si>
  <si>
    <t xml:space="preserve">2991919508</t>
  </si>
  <si>
    <t xml:space="preserve">Вiтик Ольга Степанiвна</t>
  </si>
  <si>
    <t xml:space="preserve">2588813244</t>
  </si>
  <si>
    <t xml:space="preserve">Марiчева Галина Володимирiвна</t>
  </si>
  <si>
    <t xml:space="preserve">2889702792</t>
  </si>
  <si>
    <t xml:space="preserve">Якупов О.В.</t>
  </si>
  <si>
    <t xml:space="preserve">3219310055</t>
  </si>
  <si>
    <t xml:space="preserve">Тiтенко Сергiй Олександрович</t>
  </si>
  <si>
    <t xml:space="preserve">3017416322</t>
  </si>
  <si>
    <t xml:space="preserve">Кушка Катерина Миколаївна</t>
  </si>
  <si>
    <t xml:space="preserve">2595411951</t>
  </si>
  <si>
    <t xml:space="preserve">Білошицький А.А.</t>
  </si>
  <si>
    <t xml:space="preserve">44704536</t>
  </si>
  <si>
    <t xml:space="preserve">ФАН-КАР ТОВ</t>
  </si>
  <si>
    <t xml:space="preserve">3207818246</t>
  </si>
  <si>
    <t xml:space="preserve">ОЛЕКСЮК ОКСАНА ВАЛЕРІЇВНА</t>
  </si>
  <si>
    <t xml:space="preserve">3105502583</t>
  </si>
  <si>
    <t xml:space="preserve">Махова О.О.</t>
  </si>
  <si>
    <t xml:space="preserve">3017805181</t>
  </si>
  <si>
    <t xml:space="preserve">Джигомон Алла Олексіївна</t>
  </si>
  <si>
    <t xml:space="preserve">3619909688</t>
  </si>
  <si>
    <t xml:space="preserve">Пацук Катерина Юріївна</t>
  </si>
  <si>
    <t xml:space="preserve">2708613340</t>
  </si>
  <si>
    <t xml:space="preserve">ФОП Єрмоленко Алла Іванівна</t>
  </si>
  <si>
    <t xml:space="preserve">45283651</t>
  </si>
  <si>
    <t xml:space="preserve">ТОВ "АССА"</t>
  </si>
  <si>
    <t xml:space="preserve">44177582</t>
  </si>
  <si>
    <t xml:space="preserve">КЛУБНИЙ БУДИНОК ЯБЛУНСЬКА ОК</t>
  </si>
  <si>
    <t xml:space="preserve">2544111996</t>
  </si>
  <si>
    <t xml:space="preserve">Павлюк Олег Тарасович</t>
  </si>
  <si>
    <t xml:space="preserve">34183689</t>
  </si>
  <si>
    <t xml:space="preserve">ТОВ Аптекарь</t>
  </si>
  <si>
    <t xml:space="preserve">2642608090</t>
  </si>
  <si>
    <t xml:space="preserve">ФОП АЛІСОВ РОМАН ВІКТОРОВИЧ</t>
  </si>
  <si>
    <t xml:space="preserve">2906405266</t>
  </si>
  <si>
    <t xml:space="preserve">Сельніцина Вікторія Юріївна</t>
  </si>
  <si>
    <t xml:space="preserve">3437903224</t>
  </si>
  <si>
    <t xml:space="preserve">Демчук Анна Вячеславiвна</t>
  </si>
  <si>
    <t xml:space="preserve">3226411324</t>
  </si>
  <si>
    <t xml:space="preserve">КОСЕЙ О.В.</t>
  </si>
  <si>
    <t xml:space="preserve">2963707129</t>
  </si>
  <si>
    <t xml:space="preserve">Полiщук Наталiя Миколаївна</t>
  </si>
  <si>
    <t xml:space="preserve">2857606409</t>
  </si>
  <si>
    <t xml:space="preserve">МАРЧЕНКО О.С. ФОП</t>
  </si>
  <si>
    <t xml:space="preserve">3429402432</t>
  </si>
  <si>
    <t xml:space="preserve">Іванченко І.А.</t>
  </si>
  <si>
    <t xml:space="preserve">44272675</t>
  </si>
  <si>
    <t xml:space="preserve">ПП "АВТОШКОЛА РУХ"</t>
  </si>
  <si>
    <t xml:space="preserve">3157918756</t>
  </si>
  <si>
    <t xml:space="preserve">Збаразький П.В.</t>
  </si>
  <si>
    <t xml:space="preserve">3479304814</t>
  </si>
  <si>
    <t xml:space="preserve">Біба В.М.</t>
  </si>
  <si>
    <t xml:space="preserve">2279015908</t>
  </si>
  <si>
    <t xml:space="preserve">ПАСЬКО ТЕТЯНА МИКОЛАЇВНА</t>
  </si>
  <si>
    <t xml:space="preserve">3137921726</t>
  </si>
  <si>
    <t xml:space="preserve">Головань Катерина Василівна</t>
  </si>
  <si>
    <t xml:space="preserve">44817091</t>
  </si>
  <si>
    <t xml:space="preserve">ДК МIРАНА ТОВ</t>
  </si>
  <si>
    <t xml:space="preserve">3047602725</t>
  </si>
  <si>
    <t xml:space="preserve">Кравченко Н.В.</t>
  </si>
  <si>
    <t xml:space="preserve">2913918281</t>
  </si>
  <si>
    <t xml:space="preserve">САВИЦЬКА О.В.</t>
  </si>
  <si>
    <t xml:space="preserve">2311913622</t>
  </si>
  <si>
    <t xml:space="preserve">ТИМЧЕНКО Л. О. ФОП</t>
  </si>
  <si>
    <t xml:space="preserve">32647522</t>
  </si>
  <si>
    <t xml:space="preserve">ТОВ "ЄвроПорт Україна"</t>
  </si>
  <si>
    <t xml:space="preserve">3073817876</t>
  </si>
  <si>
    <t xml:space="preserve">Рибалко Максим Миколайович</t>
  </si>
  <si>
    <t xml:space="preserve">2919110471</t>
  </si>
  <si>
    <t xml:space="preserve">Хархаліс А.В.</t>
  </si>
  <si>
    <t xml:space="preserve">2140213916</t>
  </si>
  <si>
    <t xml:space="preserve">Кострецов М.Л.</t>
  </si>
  <si>
    <t xml:space="preserve">41888793</t>
  </si>
  <si>
    <t xml:space="preserve">ОСББ "Кленовий"</t>
  </si>
  <si>
    <t xml:space="preserve">3088009374</t>
  </si>
  <si>
    <t xml:space="preserve">ФОП Сівкович Андрій Сергійович</t>
  </si>
  <si>
    <t xml:space="preserve">3129708346</t>
  </si>
  <si>
    <t xml:space="preserve">Левченко Н.Я.</t>
  </si>
  <si>
    <t xml:space="preserve">2917119758</t>
  </si>
  <si>
    <t xml:space="preserve">Бiлалов Нурлан Абдувалiєвич</t>
  </si>
  <si>
    <t xml:space="preserve">3218506363</t>
  </si>
  <si>
    <t xml:space="preserve">Євтушевська Діна Олегівна</t>
  </si>
  <si>
    <t xml:space="preserve">40710106</t>
  </si>
  <si>
    <t xml:space="preserve">БУЧА-ЦЕНТРАЛЬНИЙ ОСББ</t>
  </si>
  <si>
    <t xml:space="preserve">43696886</t>
  </si>
  <si>
    <t xml:space="preserve">КИЇВ.ОО ПП "СЛУГА НАРОДУ"</t>
  </si>
  <si>
    <t xml:space="preserve">1849405794</t>
  </si>
  <si>
    <t xml:space="preserve">Смовж В.П.</t>
  </si>
  <si>
    <t xml:space="preserve">2185510126</t>
  </si>
  <si>
    <t xml:space="preserve">Сухоцька Н.М.</t>
  </si>
  <si>
    <t xml:space="preserve">30453297</t>
  </si>
  <si>
    <t xml:space="preserve">ПП "ПРАКТИКА"</t>
  </si>
  <si>
    <t xml:space="preserve">2747811738</t>
  </si>
  <si>
    <t xml:space="preserve">Луцюк С.В.</t>
  </si>
  <si>
    <t xml:space="preserve">3601702118</t>
  </si>
  <si>
    <t xml:space="preserve">Стамбірський К.В.</t>
  </si>
  <si>
    <t xml:space="preserve">2674317010</t>
  </si>
  <si>
    <t xml:space="preserve">Назарук Ю.П.</t>
  </si>
  <si>
    <t xml:space="preserve">2684222766</t>
  </si>
  <si>
    <t xml:space="preserve">Османова Гонча Енверiвна</t>
  </si>
  <si>
    <t xml:space="preserve">3492205083</t>
  </si>
  <si>
    <t xml:space="preserve">Загоруй К.М.</t>
  </si>
  <si>
    <t xml:space="preserve">3434813244</t>
  </si>
  <si>
    <t xml:space="preserve">ФОП Вєтрова Анастасія Олександрівна</t>
  </si>
  <si>
    <t xml:space="preserve">2797720246</t>
  </si>
  <si>
    <t xml:space="preserve">Казначеєва Вiта Альфредiвна</t>
  </si>
  <si>
    <t xml:space="preserve">3000815692</t>
  </si>
  <si>
    <t xml:space="preserve">Коцюба Бронiслав Олександрович</t>
  </si>
  <si>
    <t xml:space="preserve">3112821062</t>
  </si>
  <si>
    <t xml:space="preserve">Дев'ятка Юлiя Олексiївна</t>
  </si>
  <si>
    <t xml:space="preserve">3381706947</t>
  </si>
  <si>
    <t xml:space="preserve">СТАТКЕВИЧ О.В.</t>
  </si>
  <si>
    <t xml:space="preserve">2859409574</t>
  </si>
  <si>
    <t xml:space="preserve">ПАРФЕНЮК ЮРIЙ ЛЕОНIДОВИЧ ФОП,ФОП Парфенюк Юрій Леонідович</t>
  </si>
  <si>
    <t xml:space="preserve">3662110900</t>
  </si>
  <si>
    <t xml:space="preserve">Гілета Б.А.</t>
  </si>
  <si>
    <t xml:space="preserve">2569403736</t>
  </si>
  <si>
    <t xml:space="preserve">ПАШКО А.П.</t>
  </si>
  <si>
    <t xml:space="preserve">2854404075</t>
  </si>
  <si>
    <t xml:space="preserve">Сірик Сергій Михайлович</t>
  </si>
  <si>
    <t xml:space="preserve">3226410038</t>
  </si>
  <si>
    <t xml:space="preserve">Гринь О.О.</t>
  </si>
  <si>
    <t xml:space="preserve">3287206691</t>
  </si>
  <si>
    <t xml:space="preserve">Борцов Олександр Андрійович</t>
  </si>
  <si>
    <t xml:space="preserve">2077800140</t>
  </si>
  <si>
    <t xml:space="preserve">Бойко Л.І.</t>
  </si>
  <si>
    <t xml:space="preserve">3218903746</t>
  </si>
  <si>
    <t xml:space="preserve">Логвинчук Тетяна Миколаївна</t>
  </si>
  <si>
    <t xml:space="preserve">3071321895</t>
  </si>
  <si>
    <t xml:space="preserve">Фоменко О.П.,ФОМЕНКО ОЛЕКСIЙ ПЕТРОВИЧ ФОП,Фоменко Олексій Петрович</t>
  </si>
  <si>
    <t xml:space="preserve">3173919615</t>
  </si>
  <si>
    <t xml:space="preserve">Кущ С.В.</t>
  </si>
  <si>
    <t xml:space="preserve">3726701831</t>
  </si>
  <si>
    <t xml:space="preserve">Самойленко М.М.</t>
  </si>
  <si>
    <t xml:space="preserve">2907305681</t>
  </si>
  <si>
    <t xml:space="preserve">ШЕСТОПАЛОВА В.В. ФОП</t>
  </si>
  <si>
    <t xml:space="preserve">2742311014</t>
  </si>
  <si>
    <t xml:space="preserve">Савенко О.Є.</t>
  </si>
  <si>
    <t xml:space="preserve">3076320277</t>
  </si>
  <si>
    <t xml:space="preserve">КРЕСАН В.М. ФОП</t>
  </si>
  <si>
    <t xml:space="preserve">1974921888</t>
  </si>
  <si>
    <t xml:space="preserve">ТКАЧ НІНА ВАСИЛІВНА</t>
  </si>
  <si>
    <t xml:space="preserve">3014215899</t>
  </si>
  <si>
    <t xml:space="preserve">Мельниченко Р.М.</t>
  </si>
  <si>
    <t xml:space="preserve">2972304944</t>
  </si>
  <si>
    <t xml:space="preserve">Афанасьєва Тетяна Володимирiвна</t>
  </si>
  <si>
    <t xml:space="preserve">3054516438</t>
  </si>
  <si>
    <t xml:space="preserve">Ганаба Роман Васильович</t>
  </si>
  <si>
    <t xml:space="preserve">3136616299</t>
  </si>
  <si>
    <t xml:space="preserve">Дрогуль І.Г.</t>
  </si>
  <si>
    <t xml:space="preserve">3192405521</t>
  </si>
  <si>
    <t xml:space="preserve">Стець Христина Iгорiвна</t>
  </si>
  <si>
    <t xml:space="preserve">44973521</t>
  </si>
  <si>
    <t xml:space="preserve">Буча Найкраще Мiсто ГО</t>
  </si>
  <si>
    <t xml:space="preserve">3575202808</t>
  </si>
  <si>
    <t xml:space="preserve">ФОП Здіорук Владислава Сергіївна</t>
  </si>
  <si>
    <t xml:space="preserve">2066119972</t>
  </si>
  <si>
    <t xml:space="preserve">Клименко Михайло Петрович</t>
  </si>
  <si>
    <t xml:space="preserve">32034439</t>
  </si>
  <si>
    <t xml:space="preserve">ТОВ "Київський ОЖК"</t>
  </si>
  <si>
    <t xml:space="preserve">43299330</t>
  </si>
  <si>
    <t xml:space="preserve">ПП "ЧИСТИЙ ПРОСТІР"</t>
  </si>
  <si>
    <t xml:space="preserve">3186211588</t>
  </si>
  <si>
    <t xml:space="preserve">МЕЛКАДЗЕ ІНГА АНДРІЇВНА</t>
  </si>
  <si>
    <t xml:space="preserve">3806803414</t>
  </si>
  <si>
    <t xml:space="preserve">ЗАЩЕЛКIН I.С. ФОП</t>
  </si>
  <si>
    <t xml:space="preserve">2312916692</t>
  </si>
  <si>
    <t xml:space="preserve">Школьний М.П.</t>
  </si>
  <si>
    <t xml:space="preserve">24885954</t>
  </si>
  <si>
    <t xml:space="preserve">ЖБК "Перемога"</t>
  </si>
  <si>
    <t xml:space="preserve">2233706001</t>
  </si>
  <si>
    <t xml:space="preserve">Верпахівська В.Б.</t>
  </si>
  <si>
    <t xml:space="preserve">2927200780</t>
  </si>
  <si>
    <t xml:space="preserve">Пальона Наталiя Василiвна</t>
  </si>
  <si>
    <t xml:space="preserve">45146707</t>
  </si>
  <si>
    <t xml:space="preserve">МЕДДОС ТОВ</t>
  </si>
  <si>
    <t xml:space="preserve">3190119702</t>
  </si>
  <si>
    <t xml:space="preserve">Голубкова О.О.</t>
  </si>
  <si>
    <t xml:space="preserve">2251023854</t>
  </si>
  <si>
    <t xml:space="preserve">Маліновський С.В.</t>
  </si>
  <si>
    <t xml:space="preserve">34977072</t>
  </si>
  <si>
    <t xml:space="preserve">ТОВ "Джет Сервіс Україна"</t>
  </si>
  <si>
    <t xml:space="preserve">3687307236</t>
  </si>
  <si>
    <t xml:space="preserve">ФОП Литвиненко Даніїл Федорович</t>
  </si>
  <si>
    <t xml:space="preserve">2325904116</t>
  </si>
  <si>
    <t xml:space="preserve">Саверин А.О.</t>
  </si>
  <si>
    <t xml:space="preserve">3463313616</t>
  </si>
  <si>
    <t xml:space="preserve">Літачевський Олександр Ігорович</t>
  </si>
  <si>
    <t xml:space="preserve">2552508362</t>
  </si>
  <si>
    <t xml:space="preserve">Неліпович І.В.</t>
  </si>
  <si>
    <t xml:space="preserve">2475415265</t>
  </si>
  <si>
    <t xml:space="preserve">ФОП Глущенко Юлія Олександрівна</t>
  </si>
  <si>
    <t xml:space="preserve">32826621</t>
  </si>
  <si>
    <t xml:space="preserve">СТИЛЬ ТЕХНО ТОВ</t>
  </si>
  <si>
    <t xml:space="preserve">2961812746</t>
  </si>
  <si>
    <t xml:space="preserve">Горчинська О.М.</t>
  </si>
  <si>
    <t xml:space="preserve">3145519173</t>
  </si>
  <si>
    <t xml:space="preserve">ГОЛОВАЩЕНКО В. П. ФОП</t>
  </si>
  <si>
    <t xml:space="preserve">3693008051</t>
  </si>
  <si>
    <t xml:space="preserve">Лісовенко А.Ю.</t>
  </si>
  <si>
    <t xml:space="preserve">3108609024</t>
  </si>
  <si>
    <t xml:space="preserve">Григор'єва Євгенiя Олександрiвна</t>
  </si>
  <si>
    <t xml:space="preserve">2933506169</t>
  </si>
  <si>
    <t xml:space="preserve">Черненко Ю.В.</t>
  </si>
  <si>
    <t xml:space="preserve">1640705698</t>
  </si>
  <si>
    <t xml:space="preserve">Доманов Юрiй Федорович</t>
  </si>
  <si>
    <t xml:space="preserve">3779502210</t>
  </si>
  <si>
    <t xml:space="preserve">Лащенко Антон Олегович</t>
  </si>
  <si>
    <t xml:space="preserve">2682416657</t>
  </si>
  <si>
    <t xml:space="preserve">Хлоп'янець Олександр Леонiдович</t>
  </si>
  <si>
    <t xml:space="preserve">3152522177</t>
  </si>
  <si>
    <t xml:space="preserve">Притика О.О.</t>
  </si>
  <si>
    <t xml:space="preserve">3016719152</t>
  </si>
  <si>
    <t xml:space="preserve">Ткаченко Максим Володимирович</t>
  </si>
  <si>
    <t xml:space="preserve">2097703456</t>
  </si>
  <si>
    <t xml:space="preserve">Чепур Анатолій Олександрович</t>
  </si>
  <si>
    <t xml:space="preserve">2360205150</t>
  </si>
  <si>
    <t xml:space="preserve">Петрусьов Валерій Вікторович</t>
  </si>
  <si>
    <t xml:space="preserve">3544001324</t>
  </si>
  <si>
    <t xml:space="preserve">Бенхіма Ю.С.</t>
  </si>
  <si>
    <t xml:space="preserve">06951251</t>
  </si>
  <si>
    <t xml:space="preserve">КВПМП "ДІМ"</t>
  </si>
  <si>
    <t xml:space="preserve">3353502167</t>
  </si>
  <si>
    <t xml:space="preserve">Челах Симона Олеговна</t>
  </si>
  <si>
    <t xml:space="preserve">39721544</t>
  </si>
  <si>
    <t xml:space="preserve">ТЕПЛО-ДАР ТОВ</t>
  </si>
  <si>
    <t xml:space="preserve">2885106197</t>
  </si>
  <si>
    <t xml:space="preserve">Iвашко О.Л. ФОП</t>
  </si>
  <si>
    <t xml:space="preserve">3639804231</t>
  </si>
  <si>
    <t xml:space="preserve">ФОП Борщ Владислав Олександрович</t>
  </si>
  <si>
    <t xml:space="preserve">2463000051</t>
  </si>
  <si>
    <t xml:space="preserve">Дзюба Володимир Анатолійович</t>
  </si>
  <si>
    <t xml:space="preserve">2625612589</t>
  </si>
  <si>
    <t xml:space="preserve">Жорняк Ж.П.(Київ)</t>
  </si>
  <si>
    <t xml:space="preserve">3123213835</t>
  </si>
  <si>
    <t xml:space="preserve">Сотніков Олег Олегович</t>
  </si>
  <si>
    <t xml:space="preserve">2382715006</t>
  </si>
  <si>
    <t xml:space="preserve">БЄЛОРУКОВА А.Г. ФОП</t>
  </si>
  <si>
    <t xml:space="preserve">2836502531</t>
  </si>
  <si>
    <t xml:space="preserve">Шкляр С.В.</t>
  </si>
  <si>
    <t xml:space="preserve">3190214576</t>
  </si>
  <si>
    <t xml:space="preserve">ЮРЧЕНКО ЮРІЙ ВІКТОРОВИЧ</t>
  </si>
  <si>
    <t xml:space="preserve">3419909385</t>
  </si>
  <si>
    <t xml:space="preserve">ТАРАСЮК АЛЬОНА ВОЛОДИМИРIВНА</t>
  </si>
  <si>
    <t xml:space="preserve">01269595</t>
  </si>
  <si>
    <t xml:space="preserve">КП ПМК-107</t>
  </si>
  <si>
    <t xml:space="preserve">3302315384</t>
  </si>
  <si>
    <t xml:space="preserve">Стернюк-Миколюк Iнна Юрiївна</t>
  </si>
  <si>
    <t xml:space="preserve">2957803987</t>
  </si>
  <si>
    <t xml:space="preserve">Білоус О.А.</t>
  </si>
  <si>
    <t xml:space="preserve">2074726884</t>
  </si>
  <si>
    <t xml:space="preserve">Меджидова Н.А.</t>
  </si>
  <si>
    <t xml:space="preserve">2926012262</t>
  </si>
  <si>
    <t xml:space="preserve">Базна К.Г.</t>
  </si>
  <si>
    <t xml:space="preserve">2523023147</t>
  </si>
  <si>
    <t xml:space="preserve">ФОП Долматова Данута</t>
  </si>
  <si>
    <t xml:space="preserve">3795800796</t>
  </si>
  <si>
    <t xml:space="preserve">ФОП Новоселецький Євгеній Леонідович</t>
  </si>
  <si>
    <t xml:space="preserve">2184504837</t>
  </si>
  <si>
    <t xml:space="preserve">Миненко Микола Миколайович</t>
  </si>
  <si>
    <t xml:space="preserve">3406302905</t>
  </si>
  <si>
    <t xml:space="preserve">Соловей Г.А.</t>
  </si>
  <si>
    <t xml:space="preserve">3511604786</t>
  </si>
  <si>
    <t xml:space="preserve">Охріменко Анастасія Володимирівна</t>
  </si>
  <si>
    <t xml:space="preserve">3430302963</t>
  </si>
  <si>
    <t xml:space="preserve">КАНЧА ТЕТЯНА СЕРГІЇВНА</t>
  </si>
  <si>
    <t xml:space="preserve">3180519465</t>
  </si>
  <si>
    <t xml:space="preserve">Мазур Катерина Ігорівна</t>
  </si>
  <si>
    <t xml:space="preserve">2993615793</t>
  </si>
  <si>
    <t xml:space="preserve">Редька Сергій Володимирович</t>
  </si>
  <si>
    <t xml:space="preserve">2582311565</t>
  </si>
  <si>
    <t xml:space="preserve">ТКАЧУК Л.П.</t>
  </si>
  <si>
    <t xml:space="preserve">2722808843</t>
  </si>
  <si>
    <t xml:space="preserve">ВОЙНОВА Н.В.</t>
  </si>
  <si>
    <t xml:space="preserve">3078411013</t>
  </si>
  <si>
    <t xml:space="preserve">Карпенко Богдан Валерiйович</t>
  </si>
  <si>
    <t xml:space="preserve">3030603737</t>
  </si>
  <si>
    <t xml:space="preserve">Лінчук Микола Володимирович</t>
  </si>
  <si>
    <t xml:space="preserve">39544699</t>
  </si>
  <si>
    <t xml:space="preserve">АКЦІОНЕРНЕ ТОВАРИСТВО "КРИСТАЛБАНК"</t>
  </si>
  <si>
    <t xml:space="preserve">3228404123</t>
  </si>
  <si>
    <t xml:space="preserve">Дяченко Наталiя Юрiївна</t>
  </si>
  <si>
    <t xml:space="preserve">2231319822</t>
  </si>
  <si>
    <t xml:space="preserve">СВЯТОВЕЦЬ С.І.</t>
  </si>
  <si>
    <t xml:space="preserve">3460411845</t>
  </si>
  <si>
    <t xml:space="preserve">Синицина Є. Ю. ФОП</t>
  </si>
  <si>
    <t xml:space="preserve">3249111986</t>
  </si>
  <si>
    <t xml:space="preserve">РАДОСТАЄВА-ВИННИЧЕНКО М.В.</t>
  </si>
  <si>
    <t xml:space="preserve">30844497</t>
  </si>
  <si>
    <t xml:space="preserve">МЕРКУРIЙ  ТОВ</t>
  </si>
  <si>
    <t xml:space="preserve">2522402150</t>
  </si>
  <si>
    <t xml:space="preserve">Новоселов В.М.</t>
  </si>
  <si>
    <t xml:space="preserve">2533121348</t>
  </si>
  <si>
    <t xml:space="preserve">Шатіліна Світлана</t>
  </si>
  <si>
    <t xml:space="preserve">3400009879</t>
  </si>
  <si>
    <t xml:space="preserve">Погребенко Орест Сергійович</t>
  </si>
  <si>
    <t xml:space="preserve">3251110205</t>
  </si>
  <si>
    <t xml:space="preserve">Перерва А.О.</t>
  </si>
  <si>
    <t xml:space="preserve">3694803334</t>
  </si>
  <si>
    <t xml:space="preserve">Пирх Артур Андрiйович</t>
  </si>
  <si>
    <t xml:space="preserve">2425205962</t>
  </si>
  <si>
    <t xml:space="preserve">Янчицька Iрина Федорiвна</t>
  </si>
  <si>
    <t xml:space="preserve">42468869</t>
  </si>
  <si>
    <t xml:space="preserve">ВИГОВСЬКИЙ ОСББ</t>
  </si>
  <si>
    <t xml:space="preserve">3299216028</t>
  </si>
  <si>
    <t xml:space="preserve">Подурець Т.В.</t>
  </si>
  <si>
    <t xml:space="preserve">23699480</t>
  </si>
  <si>
    <t xml:space="preserve">ВДНЗ УАТІ</t>
  </si>
  <si>
    <t xml:space="preserve">2546105543</t>
  </si>
  <si>
    <t xml:space="preserve">Погорєлова О.І.</t>
  </si>
  <si>
    <t xml:space="preserve">3248820751</t>
  </si>
  <si>
    <t xml:space="preserve">САГАЙДАК Д. В. ФОП</t>
  </si>
  <si>
    <t xml:space="preserve">3499603257</t>
  </si>
  <si>
    <t xml:space="preserve">Марола Дмитро Віталійович</t>
  </si>
  <si>
    <t xml:space="preserve">3198313442</t>
  </si>
  <si>
    <t xml:space="preserve">Пилипенко Г.О.</t>
  </si>
  <si>
    <t xml:space="preserve">3164609375</t>
  </si>
  <si>
    <t xml:space="preserve">Калембет О.С.</t>
  </si>
  <si>
    <t xml:space="preserve">2846315585</t>
  </si>
  <si>
    <t xml:space="preserve">Омельянчук І.В.</t>
  </si>
  <si>
    <t xml:space="preserve">38932517</t>
  </si>
  <si>
    <t xml:space="preserve">ОСББ "ЖК "РІЧ ТАУН"</t>
  </si>
  <si>
    <t xml:space="preserve">3423406616</t>
  </si>
  <si>
    <t xml:space="preserve">ЧУПРУН О. В. ФОП</t>
  </si>
  <si>
    <t xml:space="preserve">3036316861</t>
  </si>
  <si>
    <t xml:space="preserve">ПИСАРЕЦЬ В.В. ФОП</t>
  </si>
  <si>
    <t xml:space="preserve">2849514395</t>
  </si>
  <si>
    <t xml:space="preserve">Брень Володимир Володимирович</t>
  </si>
  <si>
    <t xml:space="preserve">3269409677</t>
  </si>
  <si>
    <t xml:space="preserve">НIКОЛЬСЬКИЙ МАКСИМ ЮРІЙОВИЧ</t>
  </si>
  <si>
    <t xml:space="preserve">2286819395</t>
  </si>
  <si>
    <t xml:space="preserve">Сергієнко А.М.</t>
  </si>
  <si>
    <t xml:space="preserve">2862805963</t>
  </si>
  <si>
    <t xml:space="preserve">Прохорова Я. В. ФОП</t>
  </si>
  <si>
    <t xml:space="preserve">41472220</t>
  </si>
  <si>
    <t xml:space="preserve">ОСББ "Новий-14"</t>
  </si>
  <si>
    <t xml:space="preserve">3291800931</t>
  </si>
  <si>
    <t xml:space="preserve">СТОЙКА ОЛЕКСАНДР ОЛЕКСАНДРОВИЧ</t>
  </si>
  <si>
    <t xml:space="preserve">40793004</t>
  </si>
  <si>
    <t xml:space="preserve">ТОВ "СКАЙ Плюс"</t>
  </si>
  <si>
    <t xml:space="preserve">3054104563</t>
  </si>
  <si>
    <t xml:space="preserve">ФОП ЧЕРНЕНКО ТЕТЯНА МИКОЛАЇВНА</t>
  </si>
  <si>
    <t xml:space="preserve">3731509861</t>
  </si>
  <si>
    <t xml:space="preserve">Лазарєва Катерина Олексіївна</t>
  </si>
  <si>
    <t xml:space="preserve">3712002023</t>
  </si>
  <si>
    <t xml:space="preserve">Йощенко Ярослава Миколаївна</t>
  </si>
  <si>
    <t xml:space="preserve">3242513156</t>
  </si>
  <si>
    <t xml:space="preserve">Мартинчук І.А.</t>
  </si>
  <si>
    <t xml:space="preserve">43054693</t>
  </si>
  <si>
    <t xml:space="preserve">ТОВ "ДЕВАЙС ТРЕЙДЕР"</t>
  </si>
  <si>
    <t xml:space="preserve">3353506222</t>
  </si>
  <si>
    <t xml:space="preserve">ФОП Рудик Катерина Василівна</t>
  </si>
  <si>
    <t xml:space="preserve">2859608993</t>
  </si>
  <si>
    <t xml:space="preserve">Купчик О.М.</t>
  </si>
  <si>
    <t xml:space="preserve">3067216421</t>
  </si>
  <si>
    <t xml:space="preserve">Муштаєва Катерина Олександрівна</t>
  </si>
  <si>
    <t xml:space="preserve">3556402180</t>
  </si>
  <si>
    <t xml:space="preserve">Бондаренко Д.О.</t>
  </si>
  <si>
    <t xml:space="preserve">3159303211</t>
  </si>
  <si>
    <t xml:space="preserve">Іванов В.Г.</t>
  </si>
  <si>
    <t xml:space="preserve">3405913815</t>
  </si>
  <si>
    <t xml:space="preserve">ФОП Пужаков Максим Сергійович</t>
  </si>
  <si>
    <t xml:space="preserve">2435210000</t>
  </si>
  <si>
    <t xml:space="preserve">ЖЕМБОЦЬКА А.А. ФОП</t>
  </si>
  <si>
    <t xml:space="preserve">42195327</t>
  </si>
  <si>
    <t xml:space="preserve">БАДА ФАРМ ТОВ</t>
  </si>
  <si>
    <t xml:space="preserve">3502513220</t>
  </si>
  <si>
    <t xml:space="preserve">Жогун Влада Сергiївна ФОП</t>
  </si>
  <si>
    <t xml:space="preserve">3174116061</t>
  </si>
  <si>
    <t xml:space="preserve">Нежинець О.В.</t>
  </si>
  <si>
    <t xml:space="preserve">2169305983</t>
  </si>
  <si>
    <t xml:space="preserve">Грищук Свiтлана Валентинiвна</t>
  </si>
  <si>
    <t xml:space="preserve">2516306159</t>
  </si>
  <si>
    <t xml:space="preserve">Карабiнський Михайло Васильович</t>
  </si>
  <si>
    <t xml:space="preserve">3561705833</t>
  </si>
  <si>
    <t xml:space="preserve">Подшивалов Iван Андрiйович</t>
  </si>
  <si>
    <t xml:space="preserve">3031810074</t>
  </si>
  <si>
    <t xml:space="preserve">Гiлярний Сергiй Петрович</t>
  </si>
  <si>
    <t xml:space="preserve">3579101889</t>
  </si>
  <si>
    <t xml:space="preserve">ФОП Польгун Ілона Сергіївна</t>
  </si>
  <si>
    <t xml:space="preserve">2417817348</t>
  </si>
  <si>
    <t xml:space="preserve">Шикова С.М.</t>
  </si>
  <si>
    <t xml:space="preserve">2445012405</t>
  </si>
  <si>
    <t xml:space="preserve">Докійчук Н.В.</t>
  </si>
  <si>
    <t xml:space="preserve">3054314935</t>
  </si>
  <si>
    <t xml:space="preserve">Соломірський Сергій Анатолійович</t>
  </si>
  <si>
    <t xml:space="preserve">3475305856</t>
  </si>
  <si>
    <t xml:space="preserve">Кордик Є.А.</t>
  </si>
  <si>
    <t xml:space="preserve">3018414491</t>
  </si>
  <si>
    <t xml:space="preserve">Курич Ю.В.</t>
  </si>
  <si>
    <t xml:space="preserve">3075419403</t>
  </si>
  <si>
    <t xml:space="preserve">ФОП Кондрашонок Катерина Анатоліївна</t>
  </si>
  <si>
    <t xml:space="preserve">3363500600</t>
  </si>
  <si>
    <t xml:space="preserve">Мацьоха Р.Р.</t>
  </si>
  <si>
    <t xml:space="preserve">3043511888</t>
  </si>
  <si>
    <t xml:space="preserve">ФОП Кручко Марина Федорівна</t>
  </si>
  <si>
    <t xml:space="preserve">2368712824</t>
  </si>
  <si>
    <t xml:space="preserve">Ладигiна С. А. ФОП</t>
  </si>
  <si>
    <t xml:space="preserve">1984606842</t>
  </si>
  <si>
    <t xml:space="preserve">Костянчук Т.А.</t>
  </si>
  <si>
    <t xml:space="preserve">2976607103</t>
  </si>
  <si>
    <t xml:space="preserve">Івасик Альбіна Сергіївна</t>
  </si>
  <si>
    <t xml:space="preserve">3370111928</t>
  </si>
  <si>
    <t xml:space="preserve">ФОП Волохова Анна Олександрівна</t>
  </si>
  <si>
    <t xml:space="preserve">2790503336</t>
  </si>
  <si>
    <t xml:space="preserve">Каналін Юрій Миколайович</t>
  </si>
  <si>
    <t xml:space="preserve">2534515896</t>
  </si>
  <si>
    <t xml:space="preserve">КОЛОС С. Л. ФОП</t>
  </si>
  <si>
    <t xml:space="preserve">2960308638</t>
  </si>
  <si>
    <t xml:space="preserve">Попов Д.А.</t>
  </si>
  <si>
    <t xml:space="preserve">3166512024</t>
  </si>
  <si>
    <t xml:space="preserve">Куліченко Анна Олександрівна</t>
  </si>
  <si>
    <t xml:space="preserve">3713208503</t>
  </si>
  <si>
    <t xml:space="preserve">ФОП Шерстобітова Катерина Віталіївна</t>
  </si>
  <si>
    <t xml:space="preserve">38256378</t>
  </si>
  <si>
    <t xml:space="preserve">Орловська Тетяна Валеріївна</t>
  </si>
  <si>
    <t xml:space="preserve">3282009427</t>
  </si>
  <si>
    <t xml:space="preserve">Кравчук Мирослава Андрiївна</t>
  </si>
  <si>
    <t xml:space="preserve">3241810683</t>
  </si>
  <si>
    <t xml:space="preserve">Денищук Галина Вікторівна</t>
  </si>
  <si>
    <t xml:space="preserve">30607776</t>
  </si>
  <si>
    <t xml:space="preserve">ТОВ "КОМПАНІЯ "ФАРМ-СОЮЗ"</t>
  </si>
  <si>
    <t xml:space="preserve">30012848</t>
  </si>
  <si>
    <t xml:space="preserve">Тов "Алло"</t>
  </si>
  <si>
    <t xml:space="preserve">3161522913</t>
  </si>
  <si>
    <t xml:space="preserve">Барановський Анатолiй Васильович</t>
  </si>
  <si>
    <t xml:space="preserve">05465413</t>
  </si>
  <si>
    <t xml:space="preserve">ПАТ "СПМК N 3",ПРАТ "СПМК-3"</t>
  </si>
  <si>
    <t xml:space="preserve">3524208708</t>
  </si>
  <si>
    <t xml:space="preserve">Максимова Христина Гайкiвна</t>
  </si>
  <si>
    <t xml:space="preserve">2798212682</t>
  </si>
  <si>
    <t xml:space="preserve">Покроєва В.А.</t>
  </si>
  <si>
    <t xml:space="preserve">45103506</t>
  </si>
  <si>
    <t xml:space="preserve">УКРДЕФЕНС ТОВ</t>
  </si>
  <si>
    <t xml:space="preserve">2395213157</t>
  </si>
  <si>
    <t xml:space="preserve">Одиноков А.В.</t>
  </si>
  <si>
    <t xml:space="preserve">3735901895</t>
  </si>
  <si>
    <t xml:space="preserve">Трикоз В. О. ФОП</t>
  </si>
  <si>
    <t xml:space="preserve">1812211023</t>
  </si>
  <si>
    <t xml:space="preserve">САПРОНОВА Л.Ф.</t>
  </si>
  <si>
    <t xml:space="preserve">30861402</t>
  </si>
  <si>
    <t xml:space="preserve">ТОВ "Техноінвест"</t>
  </si>
  <si>
    <t xml:space="preserve">3265110987</t>
  </si>
  <si>
    <t xml:space="preserve">Вовненко В.М.</t>
  </si>
  <si>
    <t xml:space="preserve">2891816039</t>
  </si>
  <si>
    <t xml:space="preserve">Шолуденко А.О.</t>
  </si>
  <si>
    <t xml:space="preserve">3565310316</t>
  </si>
  <si>
    <t xml:space="preserve">Неупокоєв Ярослав Русланович</t>
  </si>
  <si>
    <t xml:space="preserve">3002118479</t>
  </si>
  <si>
    <t xml:space="preserve">Ковтун О.В.</t>
  </si>
  <si>
    <t xml:space="preserve">2454105268</t>
  </si>
  <si>
    <t xml:space="preserve">Валько Олена Анатолiївна</t>
  </si>
  <si>
    <t xml:space="preserve">3150707231</t>
  </si>
  <si>
    <t xml:space="preserve">Колесов К.С.</t>
  </si>
  <si>
    <t xml:space="preserve">3037803069</t>
  </si>
  <si>
    <t xml:space="preserve">Бисова М.Є.</t>
  </si>
  <si>
    <t xml:space="preserve">31766719</t>
  </si>
  <si>
    <t xml:space="preserve">Виробничо-комерційне ПП "ТИСС"</t>
  </si>
  <si>
    <t xml:space="preserve">3002409888</t>
  </si>
  <si>
    <t xml:space="preserve">Шаповалова О.С.</t>
  </si>
  <si>
    <t xml:space="preserve">3511507685</t>
  </si>
  <si>
    <t xml:space="preserve">Варламова К.О.</t>
  </si>
  <si>
    <t xml:space="preserve">45088148</t>
  </si>
  <si>
    <t xml:space="preserve">ТОВ "ІНДІГО АГРО УКРАЇНА"</t>
  </si>
  <si>
    <t xml:space="preserve">3525704117</t>
  </si>
  <si>
    <t xml:space="preserve">Ковшун Денис Олексійович</t>
  </si>
  <si>
    <t xml:space="preserve">2851715527</t>
  </si>
  <si>
    <t xml:space="preserve">ФОП Довгопол Олена Іванівна</t>
  </si>
  <si>
    <t xml:space="preserve">1550313183</t>
  </si>
  <si>
    <t xml:space="preserve">БАРИЛО Н.Ф. ФОП</t>
  </si>
  <si>
    <t xml:space="preserve">1811606020</t>
  </si>
  <si>
    <t xml:space="preserve">Волошина Наталiя Миколаївна</t>
  </si>
  <si>
    <t xml:space="preserve">2305220363</t>
  </si>
  <si>
    <t xml:space="preserve">Недашковська Т.М.</t>
  </si>
  <si>
    <t xml:space="preserve">2717014920</t>
  </si>
  <si>
    <t xml:space="preserve">Подосіннікова І.А.</t>
  </si>
  <si>
    <t xml:space="preserve">2768710233</t>
  </si>
  <si>
    <t xml:space="preserve">Мазур Ростислав Володимирович</t>
  </si>
  <si>
    <t xml:space="preserve">2983502591</t>
  </si>
  <si>
    <t xml:space="preserve">Рейва Владислав Миколайович</t>
  </si>
  <si>
    <t xml:space="preserve">3015209079</t>
  </si>
  <si>
    <t xml:space="preserve">НЕДОБЕГА ОЛЕКСАНДР СЕРГІЙОВИЧ</t>
  </si>
  <si>
    <t xml:space="preserve">3103304682</t>
  </si>
  <si>
    <t xml:space="preserve">Фадєєва Катерина Володимирiвна</t>
  </si>
  <si>
    <t xml:space="preserve">3294706627</t>
  </si>
  <si>
    <t xml:space="preserve">Клименко Нiна Анатолiївна</t>
  </si>
  <si>
    <t xml:space="preserve">3327804317</t>
  </si>
  <si>
    <t xml:space="preserve">Запісочний В.О.</t>
  </si>
  <si>
    <t xml:space="preserve">3410710593</t>
  </si>
  <si>
    <t xml:space="preserve">Качаловський А.С.</t>
  </si>
  <si>
    <t xml:space="preserve">3690701545</t>
  </si>
  <si>
    <t xml:space="preserve">Москаленко Єлизавета Романівна</t>
  </si>
  <si>
    <t xml:space="preserve">3132807069</t>
  </si>
  <si>
    <t xml:space="preserve">Макаренко Марина Геннадіївна</t>
  </si>
  <si>
    <t xml:space="preserve">44994555</t>
  </si>
  <si>
    <t xml:space="preserve">БУЧА-ЛОГIСТИК ТОВ</t>
  </si>
  <si>
    <t xml:space="preserve">2599119225</t>
  </si>
  <si>
    <t xml:space="preserve">Євдокимова Н.В.</t>
  </si>
  <si>
    <t xml:space="preserve">2688402227</t>
  </si>
  <si>
    <t xml:space="preserve">Гамарник Н.І.</t>
  </si>
  <si>
    <t xml:space="preserve">44486314</t>
  </si>
  <si>
    <t xml:space="preserve">ТОВ "АРТ ФЕМЕЛI"</t>
  </si>
  <si>
    <t xml:space="preserve">3683902837</t>
  </si>
  <si>
    <t xml:space="preserve">ФОП Ніколаєв Давид Олександрович</t>
  </si>
  <si>
    <t xml:space="preserve">3152822997</t>
  </si>
  <si>
    <t xml:space="preserve">Венгрик С.О.</t>
  </si>
  <si>
    <t xml:space="preserve">3125013599</t>
  </si>
  <si>
    <t xml:space="preserve">Рибалка Дмитро Станіславович</t>
  </si>
  <si>
    <t xml:space="preserve">3101124837</t>
  </si>
  <si>
    <t xml:space="preserve">Маджидов Емін</t>
  </si>
  <si>
    <t xml:space="preserve">30836397</t>
  </si>
  <si>
    <t xml:space="preserve">ТОВ "Де люкс" (Вінниця)</t>
  </si>
  <si>
    <t xml:space="preserve">3585809418</t>
  </si>
  <si>
    <t xml:space="preserve">Корейа Кирило Бассамович ФОП</t>
  </si>
  <si>
    <t xml:space="preserve">2739815770</t>
  </si>
  <si>
    <t xml:space="preserve">ВНУКОВ О.В. ФОП</t>
  </si>
  <si>
    <t xml:space="preserve">26539707</t>
  </si>
  <si>
    <t xml:space="preserve">ЖБК "ЕНЕРГIЯ-1"</t>
  </si>
  <si>
    <t xml:space="preserve">3722806329</t>
  </si>
  <si>
    <t xml:space="preserve">Павицька Марія Андріївна</t>
  </si>
  <si>
    <t xml:space="preserve">32630126</t>
  </si>
  <si>
    <t xml:space="preserve">НIГМА ТОВ</t>
  </si>
  <si>
    <t xml:space="preserve">3036416614</t>
  </si>
  <si>
    <t xml:space="preserve">Збаразький М.В.</t>
  </si>
  <si>
    <t xml:space="preserve">3596404628</t>
  </si>
  <si>
    <t xml:space="preserve">Запорожець Iрина Олегівна</t>
  </si>
  <si>
    <t xml:space="preserve">2906526727</t>
  </si>
  <si>
    <t xml:space="preserve">Саєнко Лариса Володимирiвна</t>
  </si>
  <si>
    <t xml:space="preserve">3263614371</t>
  </si>
  <si>
    <t xml:space="preserve">НОВIКОВ I.I. ФОП</t>
  </si>
  <si>
    <t xml:space="preserve">3131209939</t>
  </si>
  <si>
    <t xml:space="preserve">МАКАРЕНКО В.О. ФОП</t>
  </si>
  <si>
    <t xml:space="preserve">3214011748</t>
  </si>
  <si>
    <t xml:space="preserve">Лебідь Л.Є.</t>
  </si>
  <si>
    <t xml:space="preserve">2743507054</t>
  </si>
  <si>
    <t xml:space="preserve">Кулаковський С.С.</t>
  </si>
  <si>
    <t xml:space="preserve">39839443</t>
  </si>
  <si>
    <t xml:space="preserve">ОСББ "Ворзель Парк1"</t>
  </si>
  <si>
    <t xml:space="preserve">3375817432</t>
  </si>
  <si>
    <t xml:space="preserve">Романенко Дмитро Сергійович</t>
  </si>
  <si>
    <t xml:space="preserve">3087812968</t>
  </si>
  <si>
    <t xml:space="preserve">МЕДИНСЬКА О.I. ФОП</t>
  </si>
  <si>
    <t xml:space="preserve">3614808580</t>
  </si>
  <si>
    <t xml:space="preserve">Подзерей Єлизавета Ігорівна</t>
  </si>
  <si>
    <t xml:space="preserve">43569384</t>
  </si>
  <si>
    <t xml:space="preserve">ОСББ "ЖК АМЦР-БУЧА"</t>
  </si>
  <si>
    <t xml:space="preserve">3117901663</t>
  </si>
  <si>
    <t xml:space="preserve">СТЕЛЬМАХ А.В.</t>
  </si>
  <si>
    <t xml:space="preserve">35412719</t>
  </si>
  <si>
    <t xml:space="preserve">АРП РАВЕЛIН 98 ТОВ</t>
  </si>
  <si>
    <t xml:space="preserve">2930710104</t>
  </si>
  <si>
    <t xml:space="preserve">КОЛIСНИК Н.В. ФОП</t>
  </si>
  <si>
    <t xml:space="preserve">2413616296</t>
  </si>
  <si>
    <t xml:space="preserve">Бугайов Б.Б.</t>
  </si>
  <si>
    <t xml:space="preserve">3089504101</t>
  </si>
  <si>
    <t xml:space="preserve">ЛИТВИН М. С. ФОП</t>
  </si>
  <si>
    <t xml:space="preserve">3112204560</t>
  </si>
  <si>
    <t xml:space="preserve">Бондаренко Iрина Леонiдiвна</t>
  </si>
  <si>
    <t xml:space="preserve">3293002709</t>
  </si>
  <si>
    <t xml:space="preserve">Скрипник Євгенія Геннадіївна</t>
  </si>
  <si>
    <t xml:space="preserve">3598402913</t>
  </si>
  <si>
    <t xml:space="preserve">Михайленко Андрій Михайлович</t>
  </si>
  <si>
    <t xml:space="preserve">3533012008</t>
  </si>
  <si>
    <t xml:space="preserve">Купчин Ярина Степанівна</t>
  </si>
  <si>
    <t xml:space="preserve">3041216377</t>
  </si>
  <si>
    <t xml:space="preserve">Зарицький І.С.</t>
  </si>
  <si>
    <t xml:space="preserve">3211220799</t>
  </si>
  <si>
    <t xml:space="preserve">Курінний І.О.</t>
  </si>
  <si>
    <t xml:space="preserve">3182012202</t>
  </si>
  <si>
    <t xml:space="preserve">Рибчун Світлана Валентинівна</t>
  </si>
  <si>
    <t xml:space="preserve">3464906308</t>
  </si>
  <si>
    <t xml:space="preserve">БУРГМАН АННА ІГОРІВНА</t>
  </si>
  <si>
    <t xml:space="preserve">45237516</t>
  </si>
  <si>
    <t xml:space="preserve">БСГ ТЕЛЕКОМ СЕРВIС ТОВ</t>
  </si>
  <si>
    <t xml:space="preserve">2741409614</t>
  </si>
  <si>
    <t xml:space="preserve">Приходько І.В.</t>
  </si>
  <si>
    <t xml:space="preserve">3259823074</t>
  </si>
  <si>
    <t xml:space="preserve">Мессауді Акрам</t>
  </si>
  <si>
    <t xml:space="preserve">3474408098</t>
  </si>
  <si>
    <t xml:space="preserve">ГУЗIЙ С.В.</t>
  </si>
  <si>
    <t xml:space="preserve">2139016205</t>
  </si>
  <si>
    <t xml:space="preserve">Трубина Л.В.</t>
  </si>
  <si>
    <t xml:space="preserve">3427412735</t>
  </si>
  <si>
    <t xml:space="preserve">Ісаков Артем Олексійович</t>
  </si>
  <si>
    <t xml:space="preserve">3216914007</t>
  </si>
  <si>
    <t xml:space="preserve">Мороз Оксана Петрівна</t>
  </si>
  <si>
    <t xml:space="preserve">2533622515</t>
  </si>
  <si>
    <t xml:space="preserve">Акір Орхан</t>
  </si>
  <si>
    <t xml:space="preserve">41606455</t>
  </si>
  <si>
    <t xml:space="preserve">ТОВ "АЛІКЕРО"(Київ)</t>
  </si>
  <si>
    <t xml:space="preserve">2216016800</t>
  </si>
  <si>
    <t xml:space="preserve">Клепченко В.В.</t>
  </si>
  <si>
    <t xml:space="preserve">2201413202</t>
  </si>
  <si>
    <t xml:space="preserve">Омельяненко А.Г.</t>
  </si>
  <si>
    <t xml:space="preserve">40357629</t>
  </si>
  <si>
    <t xml:space="preserve">ТОВ "КЕП КОМПАНІ"</t>
  </si>
  <si>
    <t xml:space="preserve">3747901830</t>
  </si>
  <si>
    <t xml:space="preserve">Дремлюга Iлля Андрiйович</t>
  </si>
  <si>
    <t xml:space="preserve">3559601500</t>
  </si>
  <si>
    <t xml:space="preserve">Зiнченко Єлизавета Ярославiвна ФОП</t>
  </si>
  <si>
    <t xml:space="preserve">1920306501</t>
  </si>
  <si>
    <t xml:space="preserve">Пономарьова Л.М.</t>
  </si>
  <si>
    <t xml:space="preserve">1718816534</t>
  </si>
  <si>
    <t xml:space="preserve">Мулик В.А.</t>
  </si>
  <si>
    <t xml:space="preserve">3319613146</t>
  </si>
  <si>
    <t xml:space="preserve">ФОП Сєрікова Олена Олегівна</t>
  </si>
  <si>
    <t xml:space="preserve">45214394</t>
  </si>
  <si>
    <t xml:space="preserve">ЮНIТРЕНД ТОВ</t>
  </si>
  <si>
    <t xml:space="preserve">2391308445</t>
  </si>
  <si>
    <t xml:space="preserve">Кошелєва Олена Станiславiвна</t>
  </si>
  <si>
    <t xml:space="preserve">41779923</t>
  </si>
  <si>
    <t xml:space="preserve">ТОВ "БУЧА АВТО"</t>
  </si>
  <si>
    <t xml:space="preserve">3509702242</t>
  </si>
  <si>
    <t xml:space="preserve">ТЕТЕРСЬКА А. Г. ФОП</t>
  </si>
  <si>
    <t xml:space="preserve">2841413610</t>
  </si>
  <si>
    <t xml:space="preserve">СКВОРЦОВ О.О.</t>
  </si>
  <si>
    <t xml:space="preserve">2647400991</t>
  </si>
  <si>
    <t xml:space="preserve">Якушев В.О.</t>
  </si>
  <si>
    <t xml:space="preserve">3070601786</t>
  </si>
  <si>
    <t xml:space="preserve">СОЛДАТОВА I. В. ФОП</t>
  </si>
  <si>
    <t xml:space="preserve">3411410731</t>
  </si>
  <si>
    <t xml:space="preserve">Тетерський Віталій Віталійович</t>
  </si>
  <si>
    <t xml:space="preserve">42886053</t>
  </si>
  <si>
    <t xml:space="preserve">ТОВ "Торгова компанія ДІТІС"</t>
  </si>
  <si>
    <t xml:space="preserve">39013808</t>
  </si>
  <si>
    <t xml:space="preserve">АЛЬФА-IНВЕСТ ГРУП ФК ТОВ</t>
  </si>
  <si>
    <t xml:space="preserve">2680313134</t>
  </si>
  <si>
    <t xml:space="preserve">Якименко С.О.</t>
  </si>
  <si>
    <t xml:space="preserve">2682002363</t>
  </si>
  <si>
    <t xml:space="preserve">Видриган О.М.</t>
  </si>
  <si>
    <t xml:space="preserve">2797409749</t>
  </si>
  <si>
    <t xml:space="preserve">Радченко Т.А.</t>
  </si>
  <si>
    <t xml:space="preserve">2920702041</t>
  </si>
  <si>
    <t xml:space="preserve">Цоцка Наталія Володимирівна</t>
  </si>
  <si>
    <t xml:space="preserve">2965706892</t>
  </si>
  <si>
    <t xml:space="preserve">Нігован Є.О.</t>
  </si>
  <si>
    <t xml:space="preserve">3048008667</t>
  </si>
  <si>
    <t xml:space="preserve">Котляр Н.С.</t>
  </si>
  <si>
    <t xml:space="preserve">3072120290</t>
  </si>
  <si>
    <t xml:space="preserve">Коваленко Д.С.</t>
  </si>
  <si>
    <t xml:space="preserve">3095316346</t>
  </si>
  <si>
    <t xml:space="preserve">Фролова О.А.</t>
  </si>
  <si>
    <t xml:space="preserve">3122800192</t>
  </si>
  <si>
    <t xml:space="preserve">Калуцьких Олександр Володимирович</t>
  </si>
  <si>
    <t xml:space="preserve">3350615573</t>
  </si>
  <si>
    <t xml:space="preserve">Носко Iван Юрiйович</t>
  </si>
  <si>
    <t xml:space="preserve">2968006523</t>
  </si>
  <si>
    <t xml:space="preserve">КАРАШЕЛЬ Л.А. ФОП</t>
  </si>
  <si>
    <t xml:space="preserve">16459396</t>
  </si>
  <si>
    <t xml:space="preserve">НУ "Києво-Могилянська академія"(Київ)</t>
  </si>
  <si>
    <t xml:space="preserve">2668622473</t>
  </si>
  <si>
    <t xml:space="preserve">ФЕДОРКО А.М. ФОП</t>
  </si>
  <si>
    <t xml:space="preserve">3233516494</t>
  </si>
  <si>
    <t xml:space="preserve">Толочин А.В.</t>
  </si>
  <si>
    <t xml:space="preserve">3312207589</t>
  </si>
  <si>
    <t xml:space="preserve">Федорова Дiана Олексiївна</t>
  </si>
  <si>
    <t xml:space="preserve">2900811675</t>
  </si>
  <si>
    <t xml:space="preserve">Сергеєв Валерій Олегович</t>
  </si>
  <si>
    <t xml:space="preserve">2747203700</t>
  </si>
  <si>
    <t xml:space="preserve">Онищенко А. В. ФОП</t>
  </si>
  <si>
    <t xml:space="preserve">3312005998</t>
  </si>
  <si>
    <t xml:space="preserve">Мосійчук Олександр Олександрович</t>
  </si>
  <si>
    <t xml:space="preserve">39307260</t>
  </si>
  <si>
    <t xml:space="preserve">ТОВ "ФК Магнат"</t>
  </si>
  <si>
    <t xml:space="preserve">2463811283</t>
  </si>
  <si>
    <t xml:space="preserve">Недогибченко К.А.</t>
  </si>
  <si>
    <t xml:space="preserve">45104117</t>
  </si>
  <si>
    <t xml:space="preserve">ШАШЛИКЯН IРПIНЬ ТОВ</t>
  </si>
  <si>
    <t xml:space="preserve">2892001862</t>
  </si>
  <si>
    <t xml:space="preserve">Цуркан Н.М.</t>
  </si>
  <si>
    <t xml:space="preserve">2874720103</t>
  </si>
  <si>
    <t xml:space="preserve">Демченко Н.М.</t>
  </si>
  <si>
    <t xml:space="preserve">44620137</t>
  </si>
  <si>
    <t xml:space="preserve">ТОВ "К-ПРОПЕРТІ"</t>
  </si>
  <si>
    <t xml:space="preserve">3708202128</t>
  </si>
  <si>
    <t xml:space="preserve">ФОП Холодило Олеся Ігорівна</t>
  </si>
  <si>
    <t xml:space="preserve">3463008667</t>
  </si>
  <si>
    <t xml:space="preserve">Мусатова Аліна Миколаївна</t>
  </si>
  <si>
    <t xml:space="preserve">2097803127</t>
  </si>
  <si>
    <t xml:space="preserve">Хмілевська Т.А.</t>
  </si>
  <si>
    <t xml:space="preserve">2181905725</t>
  </si>
  <si>
    <t xml:space="preserve">Суходольська Л.М.</t>
  </si>
  <si>
    <t xml:space="preserve">2876017716</t>
  </si>
  <si>
    <t xml:space="preserve">Ренчка В.В.</t>
  </si>
  <si>
    <t xml:space="preserve">2881804179</t>
  </si>
  <si>
    <t xml:space="preserve">Романчук Олег Валентинович</t>
  </si>
  <si>
    <t xml:space="preserve">3363310702</t>
  </si>
  <si>
    <t xml:space="preserve">Смоляр М.О. ФОП</t>
  </si>
  <si>
    <t xml:space="preserve">3801806971</t>
  </si>
  <si>
    <t xml:space="preserve">СВIНТУХОВСЬКИЙ М. М. ФОП</t>
  </si>
  <si>
    <t xml:space="preserve">42451945</t>
  </si>
  <si>
    <t xml:space="preserve">ГО "Футбольна академія О.Алієва"</t>
  </si>
  <si>
    <t xml:space="preserve">2384305048</t>
  </si>
  <si>
    <t xml:space="preserve">2863703192</t>
  </si>
  <si>
    <t xml:space="preserve">Андрухов Євген Валерійович</t>
  </si>
  <si>
    <t xml:space="preserve">2693818344</t>
  </si>
  <si>
    <t xml:space="preserve">Кресан С.В.</t>
  </si>
  <si>
    <t xml:space="preserve">20572879</t>
  </si>
  <si>
    <t xml:space="preserve">КОЛЕКТИВНЕ ПІДПРИЄМСТВО "БУЧА - КНИГА"</t>
  </si>
  <si>
    <t xml:space="preserve">3359804528</t>
  </si>
  <si>
    <t xml:space="preserve">Франчук Янна Василівна</t>
  </si>
  <si>
    <t xml:space="preserve">2542814004</t>
  </si>
  <si>
    <t xml:space="preserve">Мальцева Л.Л.</t>
  </si>
  <si>
    <t xml:space="preserve">31870308</t>
  </si>
  <si>
    <t xml:space="preserve">ТОВ "Сучасне будівництво"</t>
  </si>
  <si>
    <t xml:space="preserve">3189814360</t>
  </si>
  <si>
    <t xml:space="preserve">ФОП Копилян Марія Сергіївна</t>
  </si>
  <si>
    <t xml:space="preserve">2905403534</t>
  </si>
  <si>
    <t xml:space="preserve">Замогильний-Грушевський В.А.</t>
  </si>
  <si>
    <t xml:space="preserve">3171904565</t>
  </si>
  <si>
    <t xml:space="preserve">Груніна Надія Василівна</t>
  </si>
  <si>
    <t xml:space="preserve">2773020480</t>
  </si>
  <si>
    <t xml:space="preserve">Українцева Катерина Леонiдiвна</t>
  </si>
  <si>
    <t xml:space="preserve">33863245</t>
  </si>
  <si>
    <t xml:space="preserve">ПВП "ДВН"</t>
  </si>
  <si>
    <t xml:space="preserve">2898710501</t>
  </si>
  <si>
    <t xml:space="preserve">Семерякова А.В.</t>
  </si>
  <si>
    <t xml:space="preserve">3030313480</t>
  </si>
  <si>
    <t xml:space="preserve">Смоланова Вероніка Ільківна</t>
  </si>
  <si>
    <t xml:space="preserve">3302212413</t>
  </si>
  <si>
    <t xml:space="preserve">Ткаченко Максим Олегович</t>
  </si>
  <si>
    <t xml:space="preserve">3285616200</t>
  </si>
  <si>
    <t xml:space="preserve">ФОП Назаренко Юлія Олександрівна</t>
  </si>
  <si>
    <t xml:space="preserve">2727714768</t>
  </si>
  <si>
    <t xml:space="preserve">МАТВІЇВ КАТЕРИНА АНАТОЛІЇВНА</t>
  </si>
  <si>
    <t xml:space="preserve">3119712732</t>
  </si>
  <si>
    <t xml:space="preserve">ГАРМАШ ЄВГЕН ПЕТРОВИЧ</t>
  </si>
  <si>
    <t xml:space="preserve">3850904964</t>
  </si>
  <si>
    <t xml:space="preserve">ФОП Міщенко Софія Олександрівна</t>
  </si>
  <si>
    <t xml:space="preserve">3321508320</t>
  </si>
  <si>
    <t xml:space="preserve">Чипинюк Є.В.</t>
  </si>
  <si>
    <t xml:space="preserve">2933222022</t>
  </si>
  <si>
    <t xml:space="preserve">Прошута Вероніка Сергіївна</t>
  </si>
  <si>
    <t xml:space="preserve">3284516629</t>
  </si>
  <si>
    <t xml:space="preserve">Коваль Є.Ю.</t>
  </si>
  <si>
    <t xml:space="preserve">3225220250</t>
  </si>
  <si>
    <t xml:space="preserve">Товкач Р.О.</t>
  </si>
  <si>
    <t xml:space="preserve">42978594</t>
  </si>
  <si>
    <t xml:space="preserve">ТОВ"ГЕПАРД-ЕНЕРГО"</t>
  </si>
  <si>
    <t xml:space="preserve">3259414178</t>
  </si>
  <si>
    <t xml:space="preserve">Павленко Олексiй Анатолiйович</t>
  </si>
  <si>
    <t xml:space="preserve">43444661</t>
  </si>
  <si>
    <t xml:space="preserve">Адвокатське бюро "Марини Іванчук"</t>
  </si>
  <si>
    <t xml:space="preserve">1889316983</t>
  </si>
  <si>
    <t xml:space="preserve">Васильченко Н.В.</t>
  </si>
  <si>
    <t xml:space="preserve">3430506938</t>
  </si>
  <si>
    <t xml:space="preserve">КОСЕНКО А.В. ФОП</t>
  </si>
  <si>
    <t xml:space="preserve">2663310057</t>
  </si>
  <si>
    <t xml:space="preserve">Панасюк Iван Миколайович</t>
  </si>
  <si>
    <t xml:space="preserve">1979518602</t>
  </si>
  <si>
    <t xml:space="preserve">Грамм Тетяна Валентинівна</t>
  </si>
  <si>
    <t xml:space="preserve">3416807647</t>
  </si>
  <si>
    <t xml:space="preserve">Чмир Дарина Вікторівна</t>
  </si>
  <si>
    <t xml:space="preserve">44405288</t>
  </si>
  <si>
    <t xml:space="preserve">ТОВ АВТОШКОЛА ФОРСАЖ ЮА</t>
  </si>
  <si>
    <t xml:space="preserve">3282800874</t>
  </si>
  <si>
    <t xml:space="preserve">Анохiн В.Ю. ФОП</t>
  </si>
  <si>
    <t xml:space="preserve">37316320</t>
  </si>
  <si>
    <t xml:space="preserve">ТОВ "КОМПАНІЯ КИТ" через директора Бойко Є.В.</t>
  </si>
  <si>
    <t xml:space="preserve">3168303741</t>
  </si>
  <si>
    <t xml:space="preserve">ФОП Кравченко Юлія Олександрівна</t>
  </si>
  <si>
    <t xml:space="preserve">42939309</t>
  </si>
  <si>
    <t xml:space="preserve">ТОВ "УКР-ПЛ ГРУП"</t>
  </si>
  <si>
    <t xml:space="preserve">2864207943</t>
  </si>
  <si>
    <t xml:space="preserve">3006421533</t>
  </si>
  <si>
    <t xml:space="preserve">Мельниченко І.А.</t>
  </si>
  <si>
    <t xml:space="preserve">44346700</t>
  </si>
  <si>
    <t xml:space="preserve">ТОВ "ЄВРО ФАСАД"</t>
  </si>
  <si>
    <t xml:space="preserve">3048620591</t>
  </si>
  <si>
    <t xml:space="preserve">Суховiй Андрiй Олександрович</t>
  </si>
  <si>
    <t xml:space="preserve">3013521545</t>
  </si>
  <si>
    <t xml:space="preserve">СТОЯНОВА I.В. ФОП</t>
  </si>
  <si>
    <t xml:space="preserve">2821507628</t>
  </si>
  <si>
    <t xml:space="preserve">Чередниченко Ольга Миколаївна</t>
  </si>
  <si>
    <t xml:space="preserve">2637003244</t>
  </si>
  <si>
    <t xml:space="preserve">Бесараб С.Д.</t>
  </si>
  <si>
    <t xml:space="preserve">3025508276</t>
  </si>
  <si>
    <t xml:space="preserve">Кривко Ярослав Юрiйович</t>
  </si>
  <si>
    <t xml:space="preserve">3589310363</t>
  </si>
  <si>
    <t xml:space="preserve">Iгнатенко Вікторія Олександрівна</t>
  </si>
  <si>
    <t xml:space="preserve">2624111332</t>
  </si>
  <si>
    <t xml:space="preserve">Первєєв О.В. ФОП</t>
  </si>
  <si>
    <t xml:space="preserve">3538103397</t>
  </si>
  <si>
    <t xml:space="preserve">ГУРА Т.К.</t>
  </si>
  <si>
    <t xml:space="preserve">2782014519</t>
  </si>
  <si>
    <t xml:space="preserve">Лащенко Віталій Миколайович</t>
  </si>
  <si>
    <t xml:space="preserve">39369704</t>
  </si>
  <si>
    <t xml:space="preserve">ТОВ "АКТІС ІНВЕСТ" (КИЇВ)</t>
  </si>
  <si>
    <t xml:space="preserve">45194719</t>
  </si>
  <si>
    <t xml:space="preserve">ПРОДЕК ТОВ</t>
  </si>
  <si>
    <t xml:space="preserve">2932006782</t>
  </si>
  <si>
    <t xml:space="preserve">ТКАЧЕНКО МАРИНА БОРИСІВНА</t>
  </si>
  <si>
    <t xml:space="preserve">3339208852</t>
  </si>
  <si>
    <t xml:space="preserve">Косуров А.А.</t>
  </si>
  <si>
    <t xml:space="preserve">2549410415</t>
  </si>
  <si>
    <t xml:space="preserve">Беляченко В.В.</t>
  </si>
  <si>
    <t xml:space="preserve">3028417280</t>
  </si>
  <si>
    <t xml:space="preserve">Патрушева Юлiя Сергiївна</t>
  </si>
  <si>
    <t xml:space="preserve">2288905312</t>
  </si>
  <si>
    <t xml:space="preserve">Рудь Олександр Федорович</t>
  </si>
  <si>
    <t xml:space="preserve">2048806506</t>
  </si>
  <si>
    <t xml:space="preserve">Біленко Н.М.</t>
  </si>
  <si>
    <t xml:space="preserve">3256318182</t>
  </si>
  <si>
    <t xml:space="preserve">Нікітіна О. В.</t>
  </si>
  <si>
    <t xml:space="preserve">3245621631</t>
  </si>
  <si>
    <t xml:space="preserve">Хакімов Зафар ,</t>
  </si>
  <si>
    <t xml:space="preserve">2998405645</t>
  </si>
  <si>
    <t xml:space="preserve">Мангуш Д.О.</t>
  </si>
  <si>
    <t xml:space="preserve">33870671</t>
  </si>
  <si>
    <t xml:space="preserve">ПрАТ "Фора Рітейл"(Вишневе)</t>
  </si>
  <si>
    <t xml:space="preserve">3689204512</t>
  </si>
  <si>
    <t xml:space="preserve">Сочинський Данило Сергійович</t>
  </si>
  <si>
    <t xml:space="preserve">42457444</t>
  </si>
  <si>
    <t xml:space="preserve">ТОВ "БУД ПРАЙМ ГРУПП",Юридична особа</t>
  </si>
  <si>
    <t xml:space="preserve">3173014453</t>
  </si>
  <si>
    <t xml:space="preserve">Котов О.І.</t>
  </si>
  <si>
    <t xml:space="preserve">3152118844</t>
  </si>
  <si>
    <t xml:space="preserve">Фолі О.В.</t>
  </si>
  <si>
    <t xml:space="preserve">3071601585</t>
  </si>
  <si>
    <t xml:space="preserve">Турбина Ольга Ивановна</t>
  </si>
  <si>
    <t xml:space="preserve">2430306230</t>
  </si>
  <si>
    <t xml:space="preserve">Холодило І.Ф.</t>
  </si>
  <si>
    <t xml:space="preserve">3643804842</t>
  </si>
  <si>
    <t xml:space="preserve">Бурима Мар'яна Віталіївна</t>
  </si>
  <si>
    <t xml:space="preserve">39992121</t>
  </si>
  <si>
    <t xml:space="preserve">ТОВ "Луція"</t>
  </si>
  <si>
    <t xml:space="preserve">2693010711</t>
  </si>
  <si>
    <t xml:space="preserve">Маленовський Вiталiй Iванович</t>
  </si>
  <si>
    <t xml:space="preserve">3534801813</t>
  </si>
  <si>
    <t xml:space="preserve">КАЛІТИНСЬКИЙ ЯРОСЛАВ АМРОВИЧ</t>
  </si>
  <si>
    <t xml:space="preserve">38641657</t>
  </si>
  <si>
    <t xml:space="preserve">УКР ОПТIМА ТОВ</t>
  </si>
  <si>
    <t xml:space="preserve">2348206396</t>
  </si>
  <si>
    <t xml:space="preserve">Занкевич Олег Володимирович</t>
  </si>
  <si>
    <t xml:space="preserve">2934218492</t>
  </si>
  <si>
    <t xml:space="preserve">Рибiн М.В.</t>
  </si>
  <si>
    <t xml:space="preserve">3384819497</t>
  </si>
  <si>
    <t xml:space="preserve">Дахманi Аiсса</t>
  </si>
  <si>
    <t xml:space="preserve">3648108335</t>
  </si>
  <si>
    <t xml:space="preserve">РАДЧЕНКО Г. В. ФОП</t>
  </si>
  <si>
    <t xml:space="preserve">41715702</t>
  </si>
  <si>
    <t xml:space="preserve">ОСББ "БУЧА-БУЛЬВАР"</t>
  </si>
  <si>
    <t xml:space="preserve">2734912237</t>
  </si>
  <si>
    <t xml:space="preserve">Дяченко М.Г.</t>
  </si>
  <si>
    <t xml:space="preserve">2587113661</t>
  </si>
  <si>
    <t xml:space="preserve">ПОТИРАЙЛО О.А. </t>
  </si>
  <si>
    <t xml:space="preserve">2541304054</t>
  </si>
  <si>
    <t xml:space="preserve">Томін Г.М.</t>
  </si>
  <si>
    <t xml:space="preserve">2749400314</t>
  </si>
  <si>
    <t xml:space="preserve">Кравчук А.А.</t>
  </si>
  <si>
    <t xml:space="preserve">2760218226</t>
  </si>
  <si>
    <t xml:space="preserve">Кучмєєва О.М.</t>
  </si>
  <si>
    <t xml:space="preserve">34819265</t>
  </si>
  <si>
    <t xml:space="preserve">АТ "ФК "АВЕРС "</t>
  </si>
  <si>
    <t xml:space="preserve">3643703148</t>
  </si>
  <si>
    <t xml:space="preserve">Мартиненко Марія Вікторівна</t>
  </si>
  <si>
    <t xml:space="preserve">3175416949</t>
  </si>
  <si>
    <t xml:space="preserve">СУХОЦЬКА Ю.М.</t>
  </si>
  <si>
    <t xml:space="preserve">2664413477</t>
  </si>
  <si>
    <t xml:space="preserve">Будьонний О.В.</t>
  </si>
  <si>
    <t xml:space="preserve">3045923941</t>
  </si>
  <si>
    <t xml:space="preserve">ПУРИК О.В. ФОП</t>
  </si>
  <si>
    <t xml:space="preserve">37334617</t>
  </si>
  <si>
    <t xml:space="preserve">44022369</t>
  </si>
  <si>
    <t xml:space="preserve">ТОВ "ТБС ЛТД"</t>
  </si>
  <si>
    <t xml:space="preserve">2933715620</t>
  </si>
  <si>
    <t xml:space="preserve">Джунь А.С.</t>
  </si>
  <si>
    <t xml:space="preserve">3336717372</t>
  </si>
  <si>
    <t xml:space="preserve">Драчук Ю.П. ФОП,Драчук Юрій Петрович</t>
  </si>
  <si>
    <t xml:space="preserve">3161821686</t>
  </si>
  <si>
    <t xml:space="preserve">Гірник О.О.</t>
  </si>
  <si>
    <t xml:space="preserve">2318017225</t>
  </si>
  <si>
    <t xml:space="preserve">Глазер С.Р.</t>
  </si>
  <si>
    <t xml:space="preserve">2856010540</t>
  </si>
  <si>
    <t xml:space="preserve">ПУШНОВА Т.Г. ФОП</t>
  </si>
  <si>
    <t xml:space="preserve">2432313368</t>
  </si>
  <si>
    <t xml:space="preserve">Зелінська Н.В.</t>
  </si>
  <si>
    <t xml:space="preserve">2074604852</t>
  </si>
  <si>
    <t xml:space="preserve">КЛЮЧНIКОВ В.Ф. ФОП</t>
  </si>
  <si>
    <t xml:space="preserve">2828714340</t>
  </si>
  <si>
    <t xml:space="preserve">АКОПЯН М.А.</t>
  </si>
  <si>
    <t xml:space="preserve">2750912658</t>
  </si>
  <si>
    <t xml:space="preserve">Одягайло Сергiй Федорович</t>
  </si>
  <si>
    <t xml:space="preserve">3274417102</t>
  </si>
  <si>
    <t xml:space="preserve">Трофіменко Д.Г.</t>
  </si>
  <si>
    <t xml:space="preserve">1793120089</t>
  </si>
  <si>
    <t xml:space="preserve">Клочко Надія Федорівна</t>
  </si>
  <si>
    <t xml:space="preserve">2951815952</t>
  </si>
  <si>
    <t xml:space="preserve">Мельник Олександр Вікторович</t>
  </si>
  <si>
    <t xml:space="preserve">3035704215</t>
  </si>
  <si>
    <t xml:space="preserve">Бовсун С.В.</t>
  </si>
  <si>
    <t xml:space="preserve">40999633</t>
  </si>
  <si>
    <t xml:space="preserve">ТОВАРИСТВО З ОБМЕЖЕНОЮ ВІДПОВІДАЛЬНІСТЮ "ВЕРЛАС ПЛЮС"</t>
  </si>
  <si>
    <t xml:space="preserve">2490801364</t>
  </si>
  <si>
    <t xml:space="preserve">Лопата Свiтлана Володимирiвна</t>
  </si>
  <si>
    <t xml:space="preserve">3238805205</t>
  </si>
  <si>
    <t xml:space="preserve">Головата Ю.С.</t>
  </si>
  <si>
    <t xml:space="preserve">3551201679</t>
  </si>
  <si>
    <t xml:space="preserve">ФОП Руднєв Владислав Ігорович</t>
  </si>
  <si>
    <t xml:space="preserve">3631702714</t>
  </si>
  <si>
    <t xml:space="preserve">ЧУПРУН А.В.</t>
  </si>
  <si>
    <t xml:space="preserve">3357506453</t>
  </si>
  <si>
    <t xml:space="preserve">Старжинський Андрій Сергійович</t>
  </si>
  <si>
    <t xml:space="preserve">2637604017</t>
  </si>
  <si>
    <t xml:space="preserve">Шабля Віктор Геннадійович</t>
  </si>
  <si>
    <t xml:space="preserve">3642201822</t>
  </si>
  <si>
    <t xml:space="preserve">ФОП Ярош Марта Олегівна</t>
  </si>
  <si>
    <t xml:space="preserve">43012391</t>
  </si>
  <si>
    <t xml:space="preserve">ТОВ "Бі Сі Джи Плюс"</t>
  </si>
  <si>
    <t xml:space="preserve">3151018643</t>
  </si>
  <si>
    <t xml:space="preserve">Рострипи Дмитра Олександровича</t>
  </si>
  <si>
    <t xml:space="preserve">2773002768</t>
  </si>
  <si>
    <t xml:space="preserve">Костащук І.В.</t>
  </si>
  <si>
    <t xml:space="preserve">3245511228</t>
  </si>
  <si>
    <t xml:space="preserve">Суха К. О. ФОП</t>
  </si>
  <si>
    <t xml:space="preserve">3087607540</t>
  </si>
  <si>
    <t xml:space="preserve">ОСИНЦЕВА Т.В. ФОП</t>
  </si>
  <si>
    <t xml:space="preserve">2786207895</t>
  </si>
  <si>
    <t xml:space="preserve">Маршенко О.В.</t>
  </si>
  <si>
    <t xml:space="preserve">2397515440</t>
  </si>
  <si>
    <t xml:space="preserve">Дорош Н.В.</t>
  </si>
  <si>
    <t xml:space="preserve">3068501687</t>
  </si>
  <si>
    <t xml:space="preserve">БАРДIНА Н. О. ФОП</t>
  </si>
  <si>
    <t xml:space="preserve">3225016859</t>
  </si>
  <si>
    <t xml:space="preserve">ОЛIЙНИК В.В.</t>
  </si>
  <si>
    <t xml:space="preserve">2373300019</t>
  </si>
  <si>
    <t xml:space="preserve">Свириденко Анатолий Иванович</t>
  </si>
  <si>
    <t xml:space="preserve">3215718692</t>
  </si>
  <si>
    <t xml:space="preserve">Матвiєнко Олег Олександрович</t>
  </si>
  <si>
    <t xml:space="preserve">2762718208</t>
  </si>
  <si>
    <t xml:space="preserve">Богдан Тетяна Анатолiївна</t>
  </si>
  <si>
    <t xml:space="preserve">3272611682</t>
  </si>
  <si>
    <t xml:space="preserve">Потапенко Юлiя Станiславiвна</t>
  </si>
  <si>
    <t xml:space="preserve">3235310401</t>
  </si>
  <si>
    <t xml:space="preserve">Панченко Ю. М. ФОП</t>
  </si>
  <si>
    <t xml:space="preserve">3480902938</t>
  </si>
  <si>
    <t xml:space="preserve">ФОП Руденко Віталій Юрійович</t>
  </si>
  <si>
    <t xml:space="preserve">3642403149</t>
  </si>
  <si>
    <t xml:space="preserve">Старовойтенко Єлизавета Олегівна</t>
  </si>
  <si>
    <t xml:space="preserve">3054919821</t>
  </si>
  <si>
    <t xml:space="preserve">Балабан Н.А.</t>
  </si>
  <si>
    <t xml:space="preserve">2347814988</t>
  </si>
  <si>
    <t xml:space="preserve">Фоп Крамаренко Олена Григорiвна</t>
  </si>
  <si>
    <t xml:space="preserve">3108004764</t>
  </si>
  <si>
    <t xml:space="preserve">Бузенко Леся Петрівна</t>
  </si>
  <si>
    <t xml:space="preserve">3451803218</t>
  </si>
  <si>
    <t xml:space="preserve">Ткаченко Борис Олегович</t>
  </si>
  <si>
    <t xml:space="preserve">2209006041</t>
  </si>
  <si>
    <t xml:space="preserve">Єременко Н.І.</t>
  </si>
  <si>
    <t xml:space="preserve">2661003310</t>
  </si>
  <si>
    <t xml:space="preserve">Поздняков Iван Владиславович</t>
  </si>
  <si>
    <t xml:space="preserve">2035319352</t>
  </si>
  <si>
    <t xml:space="preserve">Герик Анатолiй Адольфович</t>
  </si>
  <si>
    <t xml:space="preserve">2716813265</t>
  </si>
  <si>
    <t xml:space="preserve">Гайдей Н.П.</t>
  </si>
  <si>
    <t xml:space="preserve">2124406376</t>
  </si>
  <si>
    <t xml:space="preserve">Сільваші  Юрій  Михайлович</t>
  </si>
  <si>
    <t xml:space="preserve">3608001665</t>
  </si>
  <si>
    <t xml:space="preserve">ФОП Лисенко Марія Ігорівна</t>
  </si>
  <si>
    <t xml:space="preserve">3540703132</t>
  </si>
  <si>
    <t xml:space="preserve">БЛИНДА МАКСИМ СЕРГІЙОВИЧ</t>
  </si>
  <si>
    <t xml:space="preserve">3618705220</t>
  </si>
  <si>
    <t xml:space="preserve">Гевел Анастасiя Русланiвна</t>
  </si>
  <si>
    <t xml:space="preserve">3160709382</t>
  </si>
  <si>
    <t xml:space="preserve">Чиченiна Олена Володимирiвна</t>
  </si>
  <si>
    <t xml:space="preserve">3091116640</t>
  </si>
  <si>
    <t xml:space="preserve">Бойчук Ю.Д.</t>
  </si>
  <si>
    <t xml:space="preserve">3472805673</t>
  </si>
  <si>
    <t xml:space="preserve">Фізична особа(без р/р),ФОП Шпиця Антон Юрійович</t>
  </si>
  <si>
    <t xml:space="preserve">3858200149</t>
  </si>
  <si>
    <t xml:space="preserve">ФОП Серпутько Марія Олександрівна</t>
  </si>
  <si>
    <t xml:space="preserve">3263503824</t>
  </si>
  <si>
    <t xml:space="preserve">Баклан Олена Iванiвна</t>
  </si>
  <si>
    <t xml:space="preserve">3469410154</t>
  </si>
  <si>
    <t xml:space="preserve">МИЛОКОСТ ЯРОСЛАВ ІГОРОВИЧ</t>
  </si>
  <si>
    <t xml:space="preserve">31618679</t>
  </si>
  <si>
    <t xml:space="preserve">ПП"СКАЛТІ"</t>
  </si>
  <si>
    <t xml:space="preserve">3519914876</t>
  </si>
  <si>
    <t xml:space="preserve">Румянцев Гордій</t>
  </si>
  <si>
    <t xml:space="preserve">3179520191</t>
  </si>
  <si>
    <t xml:space="preserve">Стоянов Дмитро Олександрович</t>
  </si>
  <si>
    <t xml:space="preserve">3074124649</t>
  </si>
  <si>
    <t xml:space="preserve">Побулавець Н.В.</t>
  </si>
  <si>
    <t xml:space="preserve">3303911108</t>
  </si>
  <si>
    <t xml:space="preserve">Чернявска Юлія Володимирівна</t>
  </si>
  <si>
    <t xml:space="preserve">45405179</t>
  </si>
  <si>
    <t xml:space="preserve">ТОВ "ГЛАССМЕН"</t>
  </si>
  <si>
    <t xml:space="preserve">36826887</t>
  </si>
  <si>
    <t xml:space="preserve">КРЕДО-Л ПП</t>
  </si>
  <si>
    <t xml:space="preserve">40728328</t>
  </si>
  <si>
    <t xml:space="preserve">БУЧА-ГУЛIВЕР ОСББ</t>
  </si>
  <si>
    <t xml:space="preserve">3072620919</t>
  </si>
  <si>
    <t xml:space="preserve">Бадiков Т. О.</t>
  </si>
  <si>
    <t xml:space="preserve">44148525</t>
  </si>
  <si>
    <t xml:space="preserve">ТОВ "ДРАЙ ТАЙМ"</t>
  </si>
  <si>
    <t xml:space="preserve">3091519916</t>
  </si>
  <si>
    <t xml:space="preserve">ФОП Лопухов Денис Валерійович</t>
  </si>
  <si>
    <t xml:space="preserve">2834402946</t>
  </si>
  <si>
    <t xml:space="preserve">Малiцка Анастасiя Василiвна</t>
  </si>
  <si>
    <t xml:space="preserve">2867208415</t>
  </si>
  <si>
    <t xml:space="preserve">Прожога В.Ю.</t>
  </si>
  <si>
    <t xml:space="preserve">2957916638</t>
  </si>
  <si>
    <t xml:space="preserve">Васюк Максим Юрiйович</t>
  </si>
  <si>
    <t xml:space="preserve">3548002296</t>
  </si>
  <si>
    <t xml:space="preserve">Любиченко Д.В. </t>
  </si>
  <si>
    <t xml:space="preserve">2305414326</t>
  </si>
  <si>
    <t xml:space="preserve">Дулько Тетяна Василiвна</t>
  </si>
  <si>
    <t xml:space="preserve">31778043</t>
  </si>
  <si>
    <t xml:space="preserve">ТОВ "НВП "ТЕМП-3000"</t>
  </si>
  <si>
    <t xml:space="preserve">2826615753</t>
  </si>
  <si>
    <t xml:space="preserve">Москаленко Ю.В.</t>
  </si>
  <si>
    <t xml:space="preserve">3449803158</t>
  </si>
  <si>
    <t xml:space="preserve">Коркач Юрій Миколайович</t>
  </si>
  <si>
    <t xml:space="preserve">3637407016</t>
  </si>
  <si>
    <t xml:space="preserve">Колос Ілля Петрович</t>
  </si>
  <si>
    <t xml:space="preserve">2685012275</t>
  </si>
  <si>
    <t xml:space="preserve">САМКО ІГОР МИКОЛАЙОВИЧ</t>
  </si>
  <si>
    <t xml:space="preserve">44670256</t>
  </si>
  <si>
    <t xml:space="preserve">РК БУЧАНСЬКИЙ ТОВ</t>
  </si>
  <si>
    <t xml:space="preserve">3475502043</t>
  </si>
  <si>
    <t xml:space="preserve">Андрєєва Анастасiя Дмитрiвна</t>
  </si>
  <si>
    <t xml:space="preserve">3209414685</t>
  </si>
  <si>
    <t xml:space="preserve">Мельниченко Юлiя Вiкторiвна</t>
  </si>
  <si>
    <t xml:space="preserve">3391911366</t>
  </si>
  <si>
    <t xml:space="preserve">ФОП Каширіна Світлана Василівна</t>
  </si>
  <si>
    <t xml:space="preserve">2619512441</t>
  </si>
  <si>
    <t xml:space="preserve">Власенко О.С.</t>
  </si>
  <si>
    <t xml:space="preserve">1445109701</t>
  </si>
  <si>
    <t xml:space="preserve">Полторан Е.М.</t>
  </si>
  <si>
    <t xml:space="preserve">01993687</t>
  </si>
  <si>
    <t xml:space="preserve">КИЇВСЬКА МІСЬКА ДИТЯЧА КЛІНІЧНА ТУБЕРК,КНП "КМДКТЛ"</t>
  </si>
  <si>
    <t xml:space="preserve">2722516517</t>
  </si>
  <si>
    <t xml:space="preserve">Покрищук Сергій Миколайович</t>
  </si>
  <si>
    <t xml:space="preserve">3081111011</t>
  </si>
  <si>
    <t xml:space="preserve">Меженський Олександр Іванович</t>
  </si>
  <si>
    <t xml:space="preserve">30597208</t>
  </si>
  <si>
    <t xml:space="preserve">ТОВ "НВЦ "ПРОМЕНЕРГОВУГІЛЛЯ"</t>
  </si>
  <si>
    <t xml:space="preserve">2764109855</t>
  </si>
  <si>
    <t xml:space="preserve">Масний Олександр Миколайович</t>
  </si>
  <si>
    <t xml:space="preserve">3597004468</t>
  </si>
  <si>
    <t xml:space="preserve">Мнацаканян Карина Вікторівна</t>
  </si>
  <si>
    <t xml:space="preserve">2640705002</t>
  </si>
  <si>
    <t xml:space="preserve">КОСТЕНКО ОЛЕНА ВАЛЕНТИНІВНА</t>
  </si>
  <si>
    <t xml:space="preserve">43214806</t>
  </si>
  <si>
    <t xml:space="preserve">ВIРА-ТРАНС ТОВ</t>
  </si>
  <si>
    <t xml:space="preserve">2875207866</t>
  </si>
  <si>
    <t xml:space="preserve">Мількевич Лариса Петрівна</t>
  </si>
  <si>
    <t xml:space="preserve">2609812481</t>
  </si>
  <si>
    <t xml:space="preserve">Сотула О.Л.(Ірпінь)</t>
  </si>
  <si>
    <t xml:space="preserve">2758403981</t>
  </si>
  <si>
    <t xml:space="preserve">Дзюба Наталiя Юрiївна</t>
  </si>
  <si>
    <t xml:space="preserve">3365800466</t>
  </si>
  <si>
    <t xml:space="preserve">Галайба С.К.</t>
  </si>
  <si>
    <t xml:space="preserve">3082006887</t>
  </si>
  <si>
    <t xml:space="preserve">Балагур Ольга Юрiївна</t>
  </si>
  <si>
    <t xml:space="preserve">3455701388</t>
  </si>
  <si>
    <t xml:space="preserve">Жукова Катерина Олександрiвна,Жукова Катерина Олександрівна,ФОП Жукова Катерина Олександрівна</t>
  </si>
  <si>
    <t xml:space="preserve">44923714</t>
  </si>
  <si>
    <t xml:space="preserve">М-МАСТЕР ТОВ</t>
  </si>
  <si>
    <t xml:space="preserve">36826824</t>
  </si>
  <si>
    <t xml:space="preserve">ТОВ "СТО Орбіта"</t>
  </si>
  <si>
    <t xml:space="preserve">3194202190</t>
  </si>
  <si>
    <t xml:space="preserve">Фомиченко Олександр Миколайович</t>
  </si>
  <si>
    <t xml:space="preserve">3000406042</t>
  </si>
  <si>
    <t xml:space="preserve">Цяпкало В.В.</t>
  </si>
  <si>
    <t xml:space="preserve">41908840</t>
  </si>
  <si>
    <t xml:space="preserve">СКАЙНIКС ТОВ</t>
  </si>
  <si>
    <t xml:space="preserve">1907522566</t>
  </si>
  <si>
    <t xml:space="preserve">Подколзiна Л.I.</t>
  </si>
  <si>
    <t xml:space="preserve">3180317189</t>
  </si>
  <si>
    <t xml:space="preserve">Міщеріна Тамара Валеріївна</t>
  </si>
  <si>
    <t xml:space="preserve">3261213055</t>
  </si>
  <si>
    <t xml:space="preserve">Лещенко І.Л.</t>
  </si>
  <si>
    <t xml:space="preserve">3014709793</t>
  </si>
  <si>
    <t xml:space="preserve">Мартинчук В.В.</t>
  </si>
  <si>
    <t xml:space="preserve">3637102307</t>
  </si>
  <si>
    <t xml:space="preserve">Ребезова Альона Володимирiвна</t>
  </si>
  <si>
    <t xml:space="preserve">2631715701</t>
  </si>
  <si>
    <t xml:space="preserve">Боровська Л.В.</t>
  </si>
  <si>
    <t xml:space="preserve">3680701473</t>
  </si>
  <si>
    <t xml:space="preserve">Левченко Олександр Олександрович</t>
  </si>
  <si>
    <t xml:space="preserve">3140619972</t>
  </si>
  <si>
    <t xml:space="preserve">ЧАЛИЙ ДМИТРО АНАТОЛІЙОВИЧ</t>
  </si>
  <si>
    <t xml:space="preserve">45282417</t>
  </si>
  <si>
    <t xml:space="preserve">СПГ ТОВ</t>
  </si>
  <si>
    <t xml:space="preserve">2256907543</t>
  </si>
  <si>
    <t xml:space="preserve">Іванова О.П.</t>
  </si>
  <si>
    <t xml:space="preserve">3057919884</t>
  </si>
  <si>
    <t xml:space="preserve">ФУРСОВА Л. Г. ФОП</t>
  </si>
  <si>
    <t xml:space="preserve">3302500456</t>
  </si>
  <si>
    <t xml:space="preserve">Половінкін А.Б.</t>
  </si>
  <si>
    <t xml:space="preserve">45361231</t>
  </si>
  <si>
    <t xml:space="preserve">АМУЛЕТО ТОВ</t>
  </si>
  <si>
    <t xml:space="preserve">2863309842</t>
  </si>
  <si>
    <t xml:space="preserve">Фоп Мельник О М</t>
  </si>
  <si>
    <t xml:space="preserve">38569780</t>
  </si>
  <si>
    <t xml:space="preserve">ТОВ  "РЕМІ КИЇВ"</t>
  </si>
  <si>
    <t xml:space="preserve">3377805236</t>
  </si>
  <si>
    <t xml:space="preserve">ЛУК'ЯНЕНКО О. О. ФОП</t>
  </si>
  <si>
    <t xml:space="preserve">3238219737</t>
  </si>
  <si>
    <t xml:space="preserve">Абачук Антон Михайлович</t>
  </si>
  <si>
    <t xml:space="preserve">42554293</t>
  </si>
  <si>
    <t xml:space="preserve">ТОВ "IТУРУП"</t>
  </si>
  <si>
    <t xml:space="preserve">2342917292</t>
  </si>
  <si>
    <t xml:space="preserve">Козубовський Василь Михайлович</t>
  </si>
  <si>
    <t xml:space="preserve">2332100193</t>
  </si>
  <si>
    <t xml:space="preserve">Османов Музафар Шамсединович</t>
  </si>
  <si>
    <t xml:space="preserve">45334669</t>
  </si>
  <si>
    <t xml:space="preserve">ГАСТРО КОРП ТОВ</t>
  </si>
  <si>
    <t xml:space="preserve">2915307047</t>
  </si>
  <si>
    <t xml:space="preserve">Ліпінська Н.А.</t>
  </si>
  <si>
    <t xml:space="preserve">2760905545</t>
  </si>
  <si>
    <t xml:space="preserve">ФОП Сартинська Марина Іванівна</t>
  </si>
  <si>
    <t xml:space="preserve">3601403086</t>
  </si>
  <si>
    <t xml:space="preserve">Боднар Катерина Вікторівна</t>
  </si>
  <si>
    <t xml:space="preserve">31280577</t>
  </si>
  <si>
    <t xml:space="preserve">ЕКОЛЬ ЛОГIСТIКС, ТОВ</t>
  </si>
  <si>
    <t xml:space="preserve">43608339</t>
  </si>
  <si>
    <t xml:space="preserve">ОСББ "Богдана 2"</t>
  </si>
  <si>
    <t xml:space="preserve">3483004546</t>
  </si>
  <si>
    <t xml:space="preserve">Янишевська А.С.</t>
  </si>
  <si>
    <t xml:space="preserve">2946918315</t>
  </si>
  <si>
    <t xml:space="preserve">Щербина А.І.</t>
  </si>
  <si>
    <t xml:space="preserve">3556002280</t>
  </si>
  <si>
    <t xml:space="preserve">ЄНIКЄЄВА Д.В. ФОП</t>
  </si>
  <si>
    <t xml:space="preserve">3436302032</t>
  </si>
  <si>
    <t xml:space="preserve">ФОП Кучинський Роман Валентинович</t>
  </si>
  <si>
    <t xml:space="preserve">3268914344</t>
  </si>
  <si>
    <t xml:space="preserve">Кондратенко Оксана Анатолiївна</t>
  </si>
  <si>
    <t xml:space="preserve">2942711948</t>
  </si>
  <si>
    <t xml:space="preserve">Медведєва Юлія Олександрівна</t>
  </si>
  <si>
    <t xml:space="preserve">2811000280</t>
  </si>
  <si>
    <t xml:space="preserve">ВОРОБЙОВА А. Є. ФОП</t>
  </si>
  <si>
    <t xml:space="preserve">3029104109</t>
  </si>
  <si>
    <t xml:space="preserve">Іванова О.І.</t>
  </si>
  <si>
    <t xml:space="preserve">3182714071</t>
  </si>
  <si>
    <t xml:space="preserve">Саврей С.В.</t>
  </si>
  <si>
    <t xml:space="preserve">42586063</t>
  </si>
  <si>
    <t xml:space="preserve">АБ "ОЛЕГА ГУРИМСЬКОГО"</t>
  </si>
  <si>
    <t xml:space="preserve">45006243</t>
  </si>
  <si>
    <t xml:space="preserve">ТАРАСIВСЬКА 10В ОСББ</t>
  </si>
  <si>
    <t xml:space="preserve">3392214992</t>
  </si>
  <si>
    <t xml:space="preserve">Сорока Андрій Петрович</t>
  </si>
  <si>
    <t xml:space="preserve">45266966</t>
  </si>
  <si>
    <t xml:space="preserve">ТОВ "ЖК СОБОРНИЙ СЕРВІС"</t>
  </si>
  <si>
    <t xml:space="preserve">2302705156</t>
  </si>
  <si>
    <t xml:space="preserve">Гончар Володимир Васильович</t>
  </si>
  <si>
    <t xml:space="preserve">2438713753</t>
  </si>
  <si>
    <t xml:space="preserve">ФРАНЦИШИН ІГОР МИХАЙЛОВИЧ</t>
  </si>
  <si>
    <t xml:space="preserve">3368406483</t>
  </si>
  <si>
    <t xml:space="preserve">КАГАРЛИЦЬКА М. I. ФОП</t>
  </si>
  <si>
    <t xml:space="preserve">3712502524</t>
  </si>
  <si>
    <t xml:space="preserve">Самойленко Аліна Олександрівна</t>
  </si>
  <si>
    <t xml:space="preserve">2701001552</t>
  </si>
  <si>
    <t xml:space="preserve">Шевченко С.В.</t>
  </si>
  <si>
    <t xml:space="preserve">2578915151</t>
  </si>
  <si>
    <t xml:space="preserve">Холоденко В.В.</t>
  </si>
  <si>
    <t xml:space="preserve">2774813097</t>
  </si>
  <si>
    <t xml:space="preserve">Кізілов Є.В.</t>
  </si>
  <si>
    <t xml:space="preserve">3567302589</t>
  </si>
  <si>
    <t xml:space="preserve">Дежурнюк Анна Iгорiна</t>
  </si>
  <si>
    <t xml:space="preserve">2855118519</t>
  </si>
  <si>
    <t xml:space="preserve">Кабачій Роман Іванович</t>
  </si>
  <si>
    <t xml:space="preserve">2725008855</t>
  </si>
  <si>
    <t xml:space="preserve">Носач С.В.</t>
  </si>
  <si>
    <t xml:space="preserve">3252718436</t>
  </si>
  <si>
    <t xml:space="preserve">Ющенко Т. К. ФОП</t>
  </si>
  <si>
    <t xml:space="preserve">37076138</t>
  </si>
  <si>
    <t xml:space="preserve">Тов Гранд Комфорт</t>
  </si>
  <si>
    <t xml:space="preserve">3677401192</t>
  </si>
  <si>
    <t xml:space="preserve">Федотюк Владислав Юрійович</t>
  </si>
  <si>
    <t xml:space="preserve">3467403927</t>
  </si>
  <si>
    <t xml:space="preserve">Горліна Катерина Володимирівна</t>
  </si>
  <si>
    <t xml:space="preserve">2904402771</t>
  </si>
  <si>
    <t xml:space="preserve">Марціненко Максим Юрійович</t>
  </si>
  <si>
    <t xml:space="preserve">25287847</t>
  </si>
  <si>
    <t xml:space="preserve">ТОВ "Трейдінтертранс"</t>
  </si>
  <si>
    <t xml:space="preserve">2388304848</t>
  </si>
  <si>
    <t xml:space="preserve">Щибря Свiтлана Павлiвна</t>
  </si>
  <si>
    <t xml:space="preserve">3139616153</t>
  </si>
  <si>
    <t xml:space="preserve">Гірник Олександр Андрійович</t>
  </si>
  <si>
    <t xml:space="preserve">3267010909</t>
  </si>
  <si>
    <t xml:space="preserve">ВОЛИНЕЦЬ I.В.ФОП</t>
  </si>
  <si>
    <t xml:space="preserve">3463609785</t>
  </si>
  <si>
    <t xml:space="preserve">Ладченко Тетяна Олексiївна</t>
  </si>
  <si>
    <t xml:space="preserve">3328313084</t>
  </si>
  <si>
    <t xml:space="preserve">3299007363</t>
  </si>
  <si>
    <t xml:space="preserve">Тарасенко Олена Іванівна</t>
  </si>
  <si>
    <t xml:space="preserve">3142000314</t>
  </si>
  <si>
    <t xml:space="preserve">Поберiй Андрiй Миколайович</t>
  </si>
  <si>
    <t xml:space="preserve">3332301709</t>
  </si>
  <si>
    <t xml:space="preserve">Возна Ірина Вікторівна</t>
  </si>
  <si>
    <t xml:space="preserve">2164618350</t>
  </si>
  <si>
    <t xml:space="preserve">Бойко В.М.</t>
  </si>
  <si>
    <t xml:space="preserve">45073283</t>
  </si>
  <si>
    <t xml:space="preserve">ТОВ "МТС Дистрибюшн"</t>
  </si>
  <si>
    <t xml:space="preserve">3281508715</t>
  </si>
  <si>
    <t xml:space="preserve">Гулiй Андрiй Леоiдович</t>
  </si>
  <si>
    <t xml:space="preserve">44288313</t>
  </si>
  <si>
    <t xml:space="preserve">ПРИВАТНЕ ПІДПРИЄМСТВО «РЕДХЕД ФЕМІЛІ»,РЕДХЕД ФЕМIЛI ПП</t>
  </si>
  <si>
    <t xml:space="preserve">31249626</t>
  </si>
  <si>
    <t xml:space="preserve">ТОВ ТРОЯНДА</t>
  </si>
  <si>
    <t xml:space="preserve">40323500</t>
  </si>
  <si>
    <t xml:space="preserve">ТОВ "А-КОМПЛЕКТ"</t>
  </si>
  <si>
    <t xml:space="preserve">3557401623</t>
  </si>
  <si>
    <t xml:space="preserve">Мисюкевич Галина Олександрiвна</t>
  </si>
  <si>
    <t xml:space="preserve">3650801197</t>
  </si>
  <si>
    <t xml:space="preserve">Висоцький Андрій</t>
  </si>
  <si>
    <t xml:space="preserve">3163515431</t>
  </si>
  <si>
    <t xml:space="preserve">Вакула О.С.</t>
  </si>
  <si>
    <t xml:space="preserve">2836004590</t>
  </si>
  <si>
    <t xml:space="preserve">ФОП Сартинський Юрій Анатолійович</t>
  </si>
  <si>
    <t xml:space="preserve">3006705915</t>
  </si>
  <si>
    <t xml:space="preserve">Радченко Д.Г.</t>
  </si>
  <si>
    <t xml:space="preserve">3366909143</t>
  </si>
  <si>
    <t xml:space="preserve">Лебедева Ганна Вікторівна</t>
  </si>
  <si>
    <t xml:space="preserve">40002731</t>
  </si>
  <si>
    <t xml:space="preserve">ТОВ "Цитадель- Груп"</t>
  </si>
  <si>
    <t xml:space="preserve">2741500557</t>
  </si>
  <si>
    <t xml:space="preserve">ФОП Курило Микола Борисович</t>
  </si>
  <si>
    <t xml:space="preserve">2873919196</t>
  </si>
  <si>
    <t xml:space="preserve">Чуб Ф.О.</t>
  </si>
  <si>
    <t xml:space="preserve">3007605651</t>
  </si>
  <si>
    <t xml:space="preserve">САПРОНОВ Ю.О. ФОП</t>
  </si>
  <si>
    <t xml:space="preserve">3104304218</t>
  </si>
  <si>
    <t xml:space="preserve">Смик О.Ю.</t>
  </si>
  <si>
    <t xml:space="preserve">3330211873</t>
  </si>
  <si>
    <t xml:space="preserve">Гаврилюк Богдан Андрійович</t>
  </si>
  <si>
    <t xml:space="preserve">41996447</t>
  </si>
  <si>
    <t xml:space="preserve">БУДИНОК НА ВАРШАВЦI ОСББ</t>
  </si>
  <si>
    <t xml:space="preserve">3213802309</t>
  </si>
  <si>
    <t xml:space="preserve">Лагода Г.С.</t>
  </si>
  <si>
    <t xml:space="preserve">3209412781</t>
  </si>
  <si>
    <t xml:space="preserve">ФОП Ткаченко Тетяна Леонідівна</t>
  </si>
  <si>
    <t xml:space="preserve">2686112763</t>
  </si>
  <si>
    <t xml:space="preserve">ОКСАНIЧ-ДЬЯЧЕНКО Н. А. ФОП</t>
  </si>
  <si>
    <t xml:space="preserve">3591200874</t>
  </si>
  <si>
    <t xml:space="preserve">Осіпов Роман Олегович</t>
  </si>
  <si>
    <t xml:space="preserve">3244417635</t>
  </si>
  <si>
    <t xml:space="preserve">ФОП Семка Олексій Іванович</t>
  </si>
  <si>
    <t xml:space="preserve">3232912354</t>
  </si>
  <si>
    <t xml:space="preserve">ФОП ТРЕПАК ОЛЕКСАНДР АНТОНОВИЧ</t>
  </si>
  <si>
    <t xml:space="preserve">2923501284</t>
  </si>
  <si>
    <t xml:space="preserve">Шлапаченко Людмила Анатоліївна</t>
  </si>
  <si>
    <t xml:space="preserve">42238171</t>
  </si>
  <si>
    <t xml:space="preserve">ТОВ "ЗО "ПЕРШИЙ ОКЕАН"</t>
  </si>
  <si>
    <t xml:space="preserve">3105715133</t>
  </si>
  <si>
    <t xml:space="preserve">Данкович Юрiй Валерiйович</t>
  </si>
  <si>
    <t xml:space="preserve">3287912223</t>
  </si>
  <si>
    <t xml:space="preserve">Нiкiфорова Олена Володимирiвна</t>
  </si>
  <si>
    <t xml:space="preserve">3544906714</t>
  </si>
  <si>
    <t xml:space="preserve">Черчелюк А.М.</t>
  </si>
  <si>
    <t xml:space="preserve">2594513651</t>
  </si>
  <si>
    <t xml:space="preserve">Будько Є.Л.</t>
  </si>
  <si>
    <t xml:space="preserve">3299002772</t>
  </si>
  <si>
    <t xml:space="preserve">Лупанов Віктор ВІКТОРОВИЧ</t>
  </si>
  <si>
    <t xml:space="preserve">3281514708</t>
  </si>
  <si>
    <t xml:space="preserve">ЗУБАЛЬ С.С. </t>
  </si>
  <si>
    <t xml:space="preserve">3202101907</t>
  </si>
  <si>
    <t xml:space="preserve">Деркач Ольга Леонідівна</t>
  </si>
  <si>
    <t xml:space="preserve">3215908620</t>
  </si>
  <si>
    <t xml:space="preserve">Бесарабчик Вероніка Валеріївна,ФОП Бесарабчик Вероніка Валеріївна</t>
  </si>
  <si>
    <t xml:space="preserve">40216512</t>
  </si>
  <si>
    <t xml:space="preserve">ТОВ "ФАРТКОМПАНІ ПЛЮС"</t>
  </si>
  <si>
    <t xml:space="preserve">2570123885</t>
  </si>
  <si>
    <t xml:space="preserve">Осипова О.Д.</t>
  </si>
  <si>
    <t xml:space="preserve">3353400955</t>
  </si>
  <si>
    <t xml:space="preserve">ВАСИЛЕНКО Р. В. ФОП</t>
  </si>
  <si>
    <t xml:space="preserve">3706307558</t>
  </si>
  <si>
    <t xml:space="preserve">ФОП Коровченко Вільям Альбертович</t>
  </si>
  <si>
    <t xml:space="preserve">2898604942</t>
  </si>
  <si>
    <t xml:space="preserve">Радчук Т.І.(Здвижівка)</t>
  </si>
  <si>
    <t xml:space="preserve">3212602355</t>
  </si>
  <si>
    <t xml:space="preserve">КЕЛЬГАНКIН АНДРIЙ ВОЛОДИМИРОВИЧ</t>
  </si>
  <si>
    <t xml:space="preserve">2170020302</t>
  </si>
  <si>
    <t xml:space="preserve">Жеребілова Т.М.</t>
  </si>
  <si>
    <t xml:space="preserve">2023705176</t>
  </si>
  <si>
    <t xml:space="preserve">Савушкін Володимир Миколайович</t>
  </si>
  <si>
    <t xml:space="preserve">2668915757</t>
  </si>
  <si>
    <t xml:space="preserve">Серветник Микола Валентинович</t>
  </si>
  <si>
    <t xml:space="preserve">2858901138</t>
  </si>
  <si>
    <t xml:space="preserve">КЛИМЧУК С.В.</t>
  </si>
  <si>
    <t xml:space="preserve">19414394</t>
  </si>
  <si>
    <t xml:space="preserve">ФIРМА ХЛIБ ТОВ</t>
  </si>
  <si>
    <t xml:space="preserve">1469617438</t>
  </si>
  <si>
    <t xml:space="preserve">Дiдик Едуард Петрович</t>
  </si>
  <si>
    <t xml:space="preserve">3244017875</t>
  </si>
  <si>
    <t xml:space="preserve">Марчук Є.В.</t>
  </si>
  <si>
    <t xml:space="preserve">3450313850</t>
  </si>
  <si>
    <t xml:space="preserve">Населевський Я.В.</t>
  </si>
  <si>
    <t xml:space="preserve">3100615403</t>
  </si>
  <si>
    <t xml:space="preserve">Осадча Анастасія Павлівна</t>
  </si>
  <si>
    <t xml:space="preserve">2860114501</t>
  </si>
  <si>
    <t xml:space="preserve">Новикова Людмила Илінічна</t>
  </si>
  <si>
    <t xml:space="preserve">3177921059</t>
  </si>
  <si>
    <t xml:space="preserve">Легусь Віталій Миколайович</t>
  </si>
  <si>
    <t xml:space="preserve">3298118328</t>
  </si>
  <si>
    <t xml:space="preserve">Пелешок Оксана Василівна</t>
  </si>
  <si>
    <t xml:space="preserve">2645404985</t>
  </si>
  <si>
    <t xml:space="preserve">Тарнавська Iрина Миколаївна</t>
  </si>
  <si>
    <t xml:space="preserve">2370013185</t>
  </si>
  <si>
    <t xml:space="preserve">Сліпцова Лариса Олександрівна</t>
  </si>
  <si>
    <t xml:space="preserve">3626200986</t>
  </si>
  <si>
    <t xml:space="preserve">ФОП Смолько Анна Андріївна</t>
  </si>
  <si>
    <t xml:space="preserve">3003002842</t>
  </si>
  <si>
    <t xml:space="preserve">Постоловська Оксана Олексiївна</t>
  </si>
  <si>
    <t xml:space="preserve">3041515888</t>
  </si>
  <si>
    <t xml:space="preserve">Макаренко Любов Анатоліївна</t>
  </si>
  <si>
    <t xml:space="preserve">41345881</t>
  </si>
  <si>
    <t xml:space="preserve">ТОВ "ЕНДОРФІН-БУЧА" </t>
  </si>
  <si>
    <t xml:space="preserve">44815906</t>
  </si>
  <si>
    <t xml:space="preserve">АЛДIНЕКС ТОВ</t>
  </si>
  <si>
    <t xml:space="preserve">3130321821</t>
  </si>
  <si>
    <t xml:space="preserve">Холодна Тетяна Iванiвна</t>
  </si>
  <si>
    <t xml:space="preserve">3328306964</t>
  </si>
  <si>
    <t xml:space="preserve">Митрофанова А.О.</t>
  </si>
  <si>
    <t xml:space="preserve">2890305348</t>
  </si>
  <si>
    <t xml:space="preserve">Ільїна Олена Павлівна</t>
  </si>
  <si>
    <t xml:space="preserve">2991407313</t>
  </si>
  <si>
    <t xml:space="preserve">Нікішин М.В.</t>
  </si>
  <si>
    <t xml:space="preserve">2124400010</t>
  </si>
  <si>
    <t xml:space="preserve">Бархоленко В.М.</t>
  </si>
  <si>
    <t xml:space="preserve">2731401919</t>
  </si>
  <si>
    <t xml:space="preserve">Бурима В.Л.</t>
  </si>
  <si>
    <t xml:space="preserve">2731908010</t>
  </si>
  <si>
    <t xml:space="preserve">Любов С.В.</t>
  </si>
  <si>
    <t xml:space="preserve">2733311472</t>
  </si>
  <si>
    <t xml:space="preserve">Недашківський В.П.</t>
  </si>
  <si>
    <t xml:space="preserve">2737715851</t>
  </si>
  <si>
    <t xml:space="preserve">Галащук Вiктор Степанович</t>
  </si>
  <si>
    <t xml:space="preserve">2789721046</t>
  </si>
  <si>
    <t xml:space="preserve">Недашківська Л.В.</t>
  </si>
  <si>
    <t xml:space="preserve">2880907984</t>
  </si>
  <si>
    <t xml:space="preserve">Красноленська Марина Валеріївна</t>
  </si>
  <si>
    <t xml:space="preserve">3253701862</t>
  </si>
  <si>
    <t xml:space="preserve">Сергієнко К.С.</t>
  </si>
  <si>
    <t xml:space="preserve">3335211084</t>
  </si>
  <si>
    <t xml:space="preserve">Бархоленко О.В.</t>
  </si>
  <si>
    <t xml:space="preserve">2519004318</t>
  </si>
  <si>
    <t xml:space="preserve">Старовойт М.Є.</t>
  </si>
  <si>
    <t xml:space="preserve">2754608472</t>
  </si>
  <si>
    <t xml:space="preserve">Можарський Святослав Володимирович</t>
  </si>
  <si>
    <t xml:space="preserve">2814708592</t>
  </si>
  <si>
    <t xml:space="preserve">МУДРАК А.I. ФОП</t>
  </si>
  <si>
    <t xml:space="preserve">2745903568</t>
  </si>
  <si>
    <t xml:space="preserve">Повх Марина Андрiївна</t>
  </si>
  <si>
    <t xml:space="preserve">2778715640</t>
  </si>
  <si>
    <t xml:space="preserve">Дискiвська Н. Ю. ФОП</t>
  </si>
  <si>
    <t xml:space="preserve">3499703303</t>
  </si>
  <si>
    <t xml:space="preserve">Ярошевич К.В.</t>
  </si>
  <si>
    <t xml:space="preserve">2801115670</t>
  </si>
  <si>
    <t xml:space="preserve">Сiлка Руслан Володимирович</t>
  </si>
  <si>
    <t xml:space="preserve">2312005391</t>
  </si>
  <si>
    <t xml:space="preserve">Грищук Володимир Федосович</t>
  </si>
  <si>
    <t xml:space="preserve">3088621737</t>
  </si>
  <si>
    <t xml:space="preserve">Дрок Андрiй Вадимович</t>
  </si>
  <si>
    <t xml:space="preserve">3599107348</t>
  </si>
  <si>
    <t xml:space="preserve">Бурима М.В.</t>
  </si>
  <si>
    <t xml:space="preserve">1769209639</t>
  </si>
  <si>
    <t xml:space="preserve">КIЛЬБУРТ О. Ф. ФОП</t>
  </si>
  <si>
    <t xml:space="preserve">2017502951</t>
  </si>
  <si>
    <t xml:space="preserve">Негря Василь Андрiйович</t>
  </si>
  <si>
    <t xml:space="preserve">2123600651</t>
  </si>
  <si>
    <t xml:space="preserve">Мельник П.А.</t>
  </si>
  <si>
    <t xml:space="preserve">2494714963</t>
  </si>
  <si>
    <t xml:space="preserve">Шевчук Євгенія Олександрівна</t>
  </si>
  <si>
    <t xml:space="preserve">2820909880</t>
  </si>
  <si>
    <t xml:space="preserve">Штайда Т.В. ФОП</t>
  </si>
  <si>
    <t xml:space="preserve">2870926190</t>
  </si>
  <si>
    <t xml:space="preserve">Нагребельний Андрiй Олегович</t>
  </si>
  <si>
    <t xml:space="preserve">2903812627</t>
  </si>
  <si>
    <t xml:space="preserve">Титенко Людмила Олександрівна</t>
  </si>
  <si>
    <t xml:space="preserve">3169706758</t>
  </si>
  <si>
    <t xml:space="preserve">Колос Олександр Олександрович</t>
  </si>
  <si>
    <t xml:space="preserve">3421015318</t>
  </si>
  <si>
    <t xml:space="preserve">Леськів Андрій Мирославович</t>
  </si>
  <si>
    <t xml:space="preserve">3498113086</t>
  </si>
  <si>
    <t xml:space="preserve">Галузiй Анастасiя Iгорiвна</t>
  </si>
  <si>
    <t xml:space="preserve">3709600227</t>
  </si>
  <si>
    <t xml:space="preserve">Кондрашова К.Ю. ФОП</t>
  </si>
  <si>
    <t xml:space="preserve">3596506659</t>
  </si>
  <si>
    <t xml:space="preserve">Мухін О.Є.</t>
  </si>
  <si>
    <t xml:space="preserve">3566313363</t>
  </si>
  <si>
    <t xml:space="preserve">Семенік О.О. </t>
  </si>
  <si>
    <t xml:space="preserve">2104106210</t>
  </si>
  <si>
    <t xml:space="preserve">Маркарян А.М.</t>
  </si>
  <si>
    <t xml:space="preserve">3666806825</t>
  </si>
  <si>
    <t xml:space="preserve">ФЕДОРИШИНА Д. О. ФОП</t>
  </si>
  <si>
    <t xml:space="preserve">2750419934</t>
  </si>
  <si>
    <t xml:space="preserve">Шевченко В.В.</t>
  </si>
  <si>
    <t xml:space="preserve">3105901344</t>
  </si>
  <si>
    <t xml:space="preserve">Асадчева Катерина Миколаївна</t>
  </si>
  <si>
    <t xml:space="preserve">40565497</t>
  </si>
  <si>
    <t xml:space="preserve">ТОВ "ВК СЕРВІС ПЛЮС"</t>
  </si>
  <si>
    <t xml:space="preserve">3230712240</t>
  </si>
  <si>
    <t xml:space="preserve">ФОП Марченко Наталія Сергіївна</t>
  </si>
  <si>
    <t xml:space="preserve">3685302087</t>
  </si>
  <si>
    <t xml:space="preserve">Будинкевич Анастасія Ігорівна</t>
  </si>
  <si>
    <t xml:space="preserve">2706703926</t>
  </si>
  <si>
    <t xml:space="preserve">Столярчук О.М.</t>
  </si>
  <si>
    <t xml:space="preserve">3281815205</t>
  </si>
  <si>
    <t xml:space="preserve">СИВАК М.М. ФОП</t>
  </si>
  <si>
    <t xml:space="preserve">2686005726</t>
  </si>
  <si>
    <t xml:space="preserve">Чаплигіна Олена Вікторівна</t>
  </si>
  <si>
    <t xml:space="preserve">3621202217</t>
  </si>
  <si>
    <t xml:space="preserve">Фещак Михайло Русланович</t>
  </si>
  <si>
    <t xml:space="preserve">24881146</t>
  </si>
  <si>
    <t xml:space="preserve">БЖБК "ДРУЖБА"</t>
  </si>
  <si>
    <t xml:space="preserve">3079515233</t>
  </si>
  <si>
    <t xml:space="preserve">Смолькін Андрій Олександрович</t>
  </si>
  <si>
    <t xml:space="preserve">3306016702</t>
  </si>
  <si>
    <t xml:space="preserve">КРАСНОШТАН ІЛОНА ОЛЕГІВНА</t>
  </si>
  <si>
    <t xml:space="preserve">2941014338</t>
  </si>
  <si>
    <t xml:space="preserve">ОВСЯННІКОВ ОЛЕКСАНДР СЕРГІЙОВИЧ</t>
  </si>
  <si>
    <t xml:space="preserve">2707913506</t>
  </si>
  <si>
    <t xml:space="preserve">Макаренко Тетяна Василiвна</t>
  </si>
  <si>
    <t xml:space="preserve">3150019667</t>
  </si>
  <si>
    <t xml:space="preserve">Онищенко Наталія Калениківна</t>
  </si>
  <si>
    <t xml:space="preserve">3393010717</t>
  </si>
  <si>
    <t xml:space="preserve">Кофі Стівен Стівенович</t>
  </si>
  <si>
    <t xml:space="preserve">3236619490</t>
  </si>
  <si>
    <t xml:space="preserve">ТУРБАНIСТ О. О. ФОП</t>
  </si>
  <si>
    <t xml:space="preserve">2010905231</t>
  </si>
  <si>
    <t xml:space="preserve">Вилобков О.Л</t>
  </si>
  <si>
    <t xml:space="preserve">2980307174</t>
  </si>
  <si>
    <t xml:space="preserve">КУЛЬМИНСЬКИЙ О. О. ФОП</t>
  </si>
  <si>
    <t xml:space="preserve">3400602169</t>
  </si>
  <si>
    <t xml:space="preserve">СВЕРТОКА ДАРИНА ВІКТОРІВНА</t>
  </si>
  <si>
    <t xml:space="preserve">43890762</t>
  </si>
  <si>
    <t xml:space="preserve">ТОВАРИСТВО З ОБМЕЖЕНОЮ ВІДПОВІДАЛЬНІСТЮ "ВЕЙС-ЛТД"</t>
  </si>
  <si>
    <t xml:space="preserve">2255904437</t>
  </si>
  <si>
    <t xml:space="preserve">Музика Микола Михайлович</t>
  </si>
  <si>
    <t xml:space="preserve">3298116512</t>
  </si>
  <si>
    <t xml:space="preserve">ШЕЧКОВ ІГОР ІГОРОВИЧ</t>
  </si>
  <si>
    <t xml:space="preserve">3483811958</t>
  </si>
  <si>
    <t xml:space="preserve">КОВАЛЬЧУК М.М. ФОП</t>
  </si>
  <si>
    <t xml:space="preserve">3320018194</t>
  </si>
  <si>
    <t xml:space="preserve">Рузімов Г.</t>
  </si>
  <si>
    <t xml:space="preserve">2666510574</t>
  </si>
  <si>
    <t xml:space="preserve">Кордик А.В.</t>
  </si>
  <si>
    <t xml:space="preserve">2938509027</t>
  </si>
  <si>
    <t xml:space="preserve">Єрмошина В.В.  </t>
  </si>
  <si>
    <t xml:space="preserve">3412510282</t>
  </si>
  <si>
    <t xml:space="preserve">Локтенко Ю.С.</t>
  </si>
  <si>
    <t xml:space="preserve">2259305841</t>
  </si>
  <si>
    <t xml:space="preserve">Давиденко Олена Степанiвна</t>
  </si>
  <si>
    <t xml:space="preserve">3303115561</t>
  </si>
  <si>
    <t xml:space="preserve">Стрига Анастасія Олексіївна</t>
  </si>
  <si>
    <t xml:space="preserve">43930218</t>
  </si>
  <si>
    <t xml:space="preserve">ТОВ "Комфортні Будинки"</t>
  </si>
  <si>
    <t xml:space="preserve">3314107095</t>
  </si>
  <si>
    <t xml:space="preserve">ТКАЧ АРТЕМ СТАНІСЛАВОВИЧ</t>
  </si>
  <si>
    <t xml:space="preserve">3231415577</t>
  </si>
  <si>
    <t xml:space="preserve">Боярчук М. О. ФОП,БОЯРЧУК МАКСИМ ОЛЕГОВИЧ</t>
  </si>
  <si>
    <t xml:space="preserve">2178200578</t>
  </si>
  <si>
    <t xml:space="preserve">Грибук О.І.</t>
  </si>
  <si>
    <t xml:space="preserve">2762712395</t>
  </si>
  <si>
    <t xml:space="preserve">Сохацький Я.Б.</t>
  </si>
  <si>
    <t xml:space="preserve">33092711</t>
  </si>
  <si>
    <t xml:space="preserve">СТ "ВИШНЕВЕ"</t>
  </si>
  <si>
    <t xml:space="preserve">37197364</t>
  </si>
  <si>
    <t xml:space="preserve">ТОВ "ТАРА-СКАРЛЕТТ"</t>
  </si>
  <si>
    <t xml:space="preserve">2303312223</t>
  </si>
  <si>
    <t xml:space="preserve">Мацiєвська Свiтлана Семенiвна</t>
  </si>
  <si>
    <t xml:space="preserve">3073419553</t>
  </si>
  <si>
    <t xml:space="preserve">Гросс Олександр Борисович</t>
  </si>
  <si>
    <t xml:space="preserve">3381812055</t>
  </si>
  <si>
    <t xml:space="preserve">КОВАЛЬЧУК В. О. ФОП</t>
  </si>
  <si>
    <t xml:space="preserve">2431012154</t>
  </si>
  <si>
    <t xml:space="preserve">Ткачук Олександр Володимирович</t>
  </si>
  <si>
    <t xml:space="preserve">2801216163</t>
  </si>
  <si>
    <t xml:space="preserve">Бондарчук І.В.</t>
  </si>
  <si>
    <t xml:space="preserve">3398004030</t>
  </si>
  <si>
    <t xml:space="preserve">САВОСТIН С.I. ФОП</t>
  </si>
  <si>
    <t xml:space="preserve">2604418726</t>
  </si>
  <si>
    <t xml:space="preserve">Зелінська О.В.</t>
  </si>
  <si>
    <t xml:space="preserve">3014104604</t>
  </si>
  <si>
    <t xml:space="preserve">ФОП Попова Неллі Миколаївна</t>
  </si>
  <si>
    <t xml:space="preserve">35571603</t>
  </si>
  <si>
    <t xml:space="preserve">БУДПРОМ ПРОЕКТ ТОВ</t>
  </si>
  <si>
    <t xml:space="preserve">43961115</t>
  </si>
  <si>
    <t xml:space="preserve">ТОВ "Т.Л.К. АТЛАС-ГРУП"</t>
  </si>
  <si>
    <t xml:space="preserve">3150418457</t>
  </si>
  <si>
    <t xml:space="preserve">Якименко Д.В.</t>
  </si>
  <si>
    <t xml:space="preserve">3297910039</t>
  </si>
  <si>
    <t xml:space="preserve">Студенецький Михайло Олексiйович</t>
  </si>
  <si>
    <t xml:space="preserve">33800672</t>
  </si>
  <si>
    <t xml:space="preserve">ТОВ "ДІМТЕКСЕРВІС"</t>
  </si>
  <si>
    <t xml:space="preserve">2981519261</t>
  </si>
  <si>
    <t xml:space="preserve">БОСОВСЬКА Л.О.</t>
  </si>
  <si>
    <t xml:space="preserve">3669100222</t>
  </si>
  <si>
    <t xml:space="preserve">ФОП Вронська Юлія Вячеславівна</t>
  </si>
  <si>
    <t xml:space="preserve">2932214091</t>
  </si>
  <si>
    <t xml:space="preserve">Маніло Д.В.</t>
  </si>
  <si>
    <t xml:space="preserve">2837110379</t>
  </si>
  <si>
    <t xml:space="preserve">Бегун Роман Володимирович</t>
  </si>
  <si>
    <t xml:space="preserve">3328311373</t>
  </si>
  <si>
    <t xml:space="preserve">Бабюк Микола Тарасович</t>
  </si>
  <si>
    <t xml:space="preserve">3405200706</t>
  </si>
  <si>
    <t xml:space="preserve">Манченко Катерина Сергiївна</t>
  </si>
  <si>
    <t xml:space="preserve">1465103523</t>
  </si>
  <si>
    <t xml:space="preserve">Яровенко Свiтлана Михайлiвна</t>
  </si>
  <si>
    <t xml:space="preserve">2777511589</t>
  </si>
  <si>
    <t xml:space="preserve">Шевчук Т.Ф.</t>
  </si>
  <si>
    <t xml:space="preserve">2817406862</t>
  </si>
  <si>
    <t xml:space="preserve">Карікова Ірина Анатоліївна</t>
  </si>
  <si>
    <t xml:space="preserve">2995701903</t>
  </si>
  <si>
    <t xml:space="preserve">Свіщенко Л.М.</t>
  </si>
  <si>
    <t xml:space="preserve">3159412544</t>
  </si>
  <si>
    <t xml:space="preserve">Рудник Яна Василiвна</t>
  </si>
  <si>
    <t xml:space="preserve">2341317684</t>
  </si>
  <si>
    <t xml:space="preserve">ФОП Шепко Ольга Марказівна</t>
  </si>
  <si>
    <t xml:space="preserve">3337100732</t>
  </si>
  <si>
    <t xml:space="preserve">ЮРИШИНЕЦЬ  М. М. ФОП</t>
  </si>
  <si>
    <t xml:space="preserve">3312616877</t>
  </si>
  <si>
    <t xml:space="preserve">Жаворонок Артур Віталійович</t>
  </si>
  <si>
    <t xml:space="preserve">2516609239</t>
  </si>
  <si>
    <t xml:space="preserve">СТЕФАНОВИЧ Б.П.</t>
  </si>
  <si>
    <t xml:space="preserve">3569409272</t>
  </si>
  <si>
    <t xml:space="preserve">КУЛАКІВСЬКИЙ Р.С.</t>
  </si>
  <si>
    <t xml:space="preserve">3010802024</t>
  </si>
  <si>
    <t xml:space="preserve">Топалова Л.А.</t>
  </si>
  <si>
    <t xml:space="preserve">2815413495</t>
  </si>
  <si>
    <t xml:space="preserve">Ломаєв В.Л.</t>
  </si>
  <si>
    <t xml:space="preserve">3537703946</t>
  </si>
  <si>
    <t xml:space="preserve">Нестерова Анастасія Дмитрівна</t>
  </si>
  <si>
    <t xml:space="preserve">3807603790</t>
  </si>
  <si>
    <t xml:space="preserve">ФОП Силкін Дмитро Вячеславович</t>
  </si>
  <si>
    <t xml:space="preserve">2951610206</t>
  </si>
  <si>
    <t xml:space="preserve">ФОП Солохненко Ірина Григорівна</t>
  </si>
  <si>
    <t xml:space="preserve">2628518415</t>
  </si>
  <si>
    <t xml:space="preserve">ПОЛІН АНДРІЙ СЕРГІЙОВИЧ</t>
  </si>
  <si>
    <t xml:space="preserve">2323405361</t>
  </si>
  <si>
    <t xml:space="preserve">Лебiдь К. I. ФОП</t>
  </si>
  <si>
    <t xml:space="preserve">2834310061</t>
  </si>
  <si>
    <t xml:space="preserve">Козаченко Наталія Петрівна</t>
  </si>
  <si>
    <t xml:space="preserve">2239521295</t>
  </si>
  <si>
    <t xml:space="preserve">Комаренко М.Г.</t>
  </si>
  <si>
    <t xml:space="preserve">42593463</t>
  </si>
  <si>
    <t xml:space="preserve">ТОВ "СТИЛЬНІ МЕБЛІ ГРУП"</t>
  </si>
  <si>
    <t xml:space="preserve">1705206249</t>
  </si>
  <si>
    <t xml:space="preserve">ДIДКОВСЬКА РАЇСА ПАВЛIВНА</t>
  </si>
  <si>
    <t xml:space="preserve">44390110</t>
  </si>
  <si>
    <t xml:space="preserve">ТОВ "Смоляр А.В."</t>
  </si>
  <si>
    <t xml:space="preserve">37334727</t>
  </si>
  <si>
    <t xml:space="preserve">СУХОНА ТОВ</t>
  </si>
  <si>
    <t xml:space="preserve">37911344</t>
  </si>
  <si>
    <t xml:space="preserve">КОМПАНIЯ "СIТ" ТОВ</t>
  </si>
  <si>
    <t xml:space="preserve">3639200788</t>
  </si>
  <si>
    <t xml:space="preserve">Пономаренко Валерія Олексіївна</t>
  </si>
  <si>
    <t xml:space="preserve">2622419633</t>
  </si>
  <si>
    <t xml:space="preserve">Басок О.В.</t>
  </si>
  <si>
    <t xml:space="preserve">41974316</t>
  </si>
  <si>
    <t xml:space="preserve">ТОВ "ЗДО"КУЛЬБАБОЧКА"</t>
  </si>
  <si>
    <t xml:space="preserve">3240415301</t>
  </si>
  <si>
    <t xml:space="preserve">Ющенко Оксана Михайлiвна</t>
  </si>
  <si>
    <t xml:space="preserve">2805808493</t>
  </si>
  <si>
    <t xml:space="preserve">Ховрич А.М.</t>
  </si>
  <si>
    <t xml:space="preserve">3138710967</t>
  </si>
  <si>
    <t xml:space="preserve">РАФАЛЬСЬКА А.А.</t>
  </si>
  <si>
    <t xml:space="preserve">38435414</t>
  </si>
  <si>
    <t xml:space="preserve">ПП "Центр юридичної допомоги"</t>
  </si>
  <si>
    <t xml:space="preserve">3014414792</t>
  </si>
  <si>
    <t xml:space="preserve">РЯСЬКО МИКОЛА ІВАНОВИЧ</t>
  </si>
  <si>
    <t xml:space="preserve">38641620</t>
  </si>
  <si>
    <t xml:space="preserve">ТОВ "Домобуд Інвест - К"</t>
  </si>
  <si>
    <t xml:space="preserve">3748203759</t>
  </si>
  <si>
    <t xml:space="preserve">ШТРIККЕР Д.Я.</t>
  </si>
  <si>
    <t xml:space="preserve">2712812825</t>
  </si>
  <si>
    <t xml:space="preserve">Гарячун Ю.О.</t>
  </si>
  <si>
    <t xml:space="preserve">3554109467</t>
  </si>
  <si>
    <t xml:space="preserve">Деревинська Тетяна Олександрівна</t>
  </si>
  <si>
    <t xml:space="preserve">43558849</t>
  </si>
  <si>
    <t xml:space="preserve">ТОВ "БЦ КИЇВСЬКИЙ ГРУП"</t>
  </si>
  <si>
    <t xml:space="preserve">41118943</t>
  </si>
  <si>
    <t xml:space="preserve">ТОВ "РУАЛ"</t>
  </si>
  <si>
    <t xml:space="preserve">3334514851</t>
  </si>
  <si>
    <t xml:space="preserve">ТИШКЕВИЧ О.М.</t>
  </si>
  <si>
    <t xml:space="preserve">44872278</t>
  </si>
  <si>
    <t xml:space="preserve">ТОВ "ВБД"</t>
  </si>
  <si>
    <t xml:space="preserve">1701410665</t>
  </si>
  <si>
    <t xml:space="preserve">КУЛАК ВАЛЕНТИНА СЕРГIЇВНА</t>
  </si>
  <si>
    <t xml:space="preserve">44891725</t>
  </si>
  <si>
    <t xml:space="preserve">ФУД МАГ ТОВ</t>
  </si>
  <si>
    <t xml:space="preserve">45373912</t>
  </si>
  <si>
    <t xml:space="preserve">БРФ+ ТОВ</t>
  </si>
  <si>
    <t xml:space="preserve">2124717342</t>
  </si>
  <si>
    <t xml:space="preserve">Негода Тамара Михайлівна</t>
  </si>
  <si>
    <t xml:space="preserve">2544001939</t>
  </si>
  <si>
    <t xml:space="preserve">Бойко Святослав Ярославович</t>
  </si>
  <si>
    <t xml:space="preserve">2801819450</t>
  </si>
  <si>
    <t xml:space="preserve">Єрмолаєв Сергій Миколайович</t>
  </si>
  <si>
    <t xml:space="preserve">2890705535</t>
  </si>
  <si>
    <t xml:space="preserve">Чайка П.М.</t>
  </si>
  <si>
    <t xml:space="preserve">3149614315</t>
  </si>
  <si>
    <t xml:space="preserve">Гладкий Віталій Олександрович</t>
  </si>
  <si>
    <t xml:space="preserve">3167512952</t>
  </si>
  <si>
    <t xml:space="preserve">Григоренко М.А.</t>
  </si>
  <si>
    <t xml:space="preserve">2897414515</t>
  </si>
  <si>
    <t xml:space="preserve">Ільїн А.В.</t>
  </si>
  <si>
    <t xml:space="preserve">2632800637</t>
  </si>
  <si>
    <t xml:space="preserve">ФОП Третьяков Артем Сергійович</t>
  </si>
  <si>
    <t xml:space="preserve">2975911054</t>
  </si>
  <si>
    <t xml:space="preserve">Гончарук В.В.       </t>
  </si>
  <si>
    <t xml:space="preserve">2992118824</t>
  </si>
  <si>
    <t xml:space="preserve">Трубка Ольга Василiвна</t>
  </si>
  <si>
    <t xml:space="preserve">19490478</t>
  </si>
  <si>
    <t xml:space="preserve">ТОВАР З ОБМЕЖ ВІДПОВІД ФІРМА "ММК"</t>
  </si>
  <si>
    <t xml:space="preserve">38802370</t>
  </si>
  <si>
    <t xml:space="preserve">МОДУЛЬ БIЗНЕС - ПРОЦЕСIВ ТОВ</t>
  </si>
  <si>
    <t xml:space="preserve">2520601929</t>
  </si>
  <si>
    <t xml:space="preserve">Колос Т. Р. ФОП</t>
  </si>
  <si>
    <t xml:space="preserve">3342513787</t>
  </si>
  <si>
    <t xml:space="preserve">Колос Марiя Сергiївна</t>
  </si>
  <si>
    <t xml:space="preserve">3594605458</t>
  </si>
  <si>
    <t xml:space="preserve">Трохимчук Кирило Євгенович</t>
  </si>
  <si>
    <t xml:space="preserve">3607710195</t>
  </si>
  <si>
    <t xml:space="preserve">СТРЕЛЬЧУК В. О.ФОП</t>
  </si>
  <si>
    <t xml:space="preserve">2717212256</t>
  </si>
  <si>
    <t xml:space="preserve">Гезей Олександр Вікторович</t>
  </si>
  <si>
    <t xml:space="preserve">3556906730</t>
  </si>
  <si>
    <t xml:space="preserve">Землянухін Сергій Сергійович</t>
  </si>
  <si>
    <t xml:space="preserve">3259612318</t>
  </si>
  <si>
    <t xml:space="preserve">ФОП Ющенко Олександр Миколайович</t>
  </si>
  <si>
    <t xml:space="preserve">2830322278</t>
  </si>
  <si>
    <t xml:space="preserve">ПУЗАНОВ РОМАН ОЛЕКСІЙОВИЧ</t>
  </si>
  <si>
    <t xml:space="preserve">44187826</t>
  </si>
  <si>
    <t xml:space="preserve">ТОВ "МЕЛІОРАТОР ІНВЕСТ",ТОВАРИСТВО З ОБМЕЖЕНОЮ ВІДПОВІДАЛЬНІСТЮ "МЕЛІОРАТОР ІНВЕСТ"</t>
  </si>
  <si>
    <t xml:space="preserve">3333105963</t>
  </si>
  <si>
    <t xml:space="preserve">СТАНКЕВИЧ О. О. ФОП</t>
  </si>
  <si>
    <t xml:space="preserve">2308923892</t>
  </si>
  <si>
    <t xml:space="preserve">КОРБА О.М. ФОП,Корба Олег Миколайович</t>
  </si>
  <si>
    <t xml:space="preserve">3099505165</t>
  </si>
  <si>
    <t xml:space="preserve">Бернацька І.А.</t>
  </si>
  <si>
    <t xml:space="preserve">3095309781</t>
  </si>
  <si>
    <t xml:space="preserve">Каламуцька Світлана Олександрівна</t>
  </si>
  <si>
    <t xml:space="preserve">3066420362</t>
  </si>
  <si>
    <t xml:space="preserve">Бліннікова Анна Олегівна</t>
  </si>
  <si>
    <t xml:space="preserve">3286010188</t>
  </si>
  <si>
    <t xml:space="preserve">Шатило В.А.</t>
  </si>
  <si>
    <t xml:space="preserve">2465704862</t>
  </si>
  <si>
    <t xml:space="preserve">Мельник Ю.Ю.</t>
  </si>
  <si>
    <t xml:space="preserve">2168718216</t>
  </si>
  <si>
    <t xml:space="preserve">Корягiн П. П. ФОП</t>
  </si>
  <si>
    <t xml:space="preserve">42269461</t>
  </si>
  <si>
    <t xml:space="preserve">ТОВ "Ліневич Груп Сервіс"</t>
  </si>
  <si>
    <t xml:space="preserve">1961105292</t>
  </si>
  <si>
    <t xml:space="preserve">Брянський Андрiй Андрiйович</t>
  </si>
  <si>
    <t xml:space="preserve">3803602811</t>
  </si>
  <si>
    <t xml:space="preserve">ФОП Кардаш Єгор Сергійович</t>
  </si>
  <si>
    <t xml:space="preserve">3344801938</t>
  </si>
  <si>
    <t xml:space="preserve">Депутат Владислав Юрійович</t>
  </si>
  <si>
    <t xml:space="preserve">32607013</t>
  </si>
  <si>
    <t xml:space="preserve">ТОВ "Центр охорони праці в будівництві</t>
  </si>
  <si>
    <t xml:space="preserve">2755608523</t>
  </si>
  <si>
    <t xml:space="preserve">Кащенко Наталія Петрівна</t>
  </si>
  <si>
    <t xml:space="preserve">3602410778</t>
  </si>
  <si>
    <t xml:space="preserve">Аксьоненко К.I. </t>
  </si>
  <si>
    <t xml:space="preserve">2106312323</t>
  </si>
  <si>
    <t xml:space="preserve">Видюх М.Ф.</t>
  </si>
  <si>
    <t xml:space="preserve">34350636</t>
  </si>
  <si>
    <t xml:space="preserve">ТОВ "ВАРТІС"</t>
  </si>
  <si>
    <t xml:space="preserve">2968320625</t>
  </si>
  <si>
    <t xml:space="preserve">Мозоль Юлiя Сергiївна</t>
  </si>
  <si>
    <t xml:space="preserve">2908901411</t>
  </si>
  <si>
    <t xml:space="preserve">БЕРЕШ I. I. ФОП</t>
  </si>
  <si>
    <t xml:space="preserve">2751818008</t>
  </si>
  <si>
    <t xml:space="preserve">ФОП Одарюк Марина Анатоліївна</t>
  </si>
  <si>
    <t xml:space="preserve">2451001913</t>
  </si>
  <si>
    <t xml:space="preserve">Панченко В.В.</t>
  </si>
  <si>
    <t xml:space="preserve">32303254</t>
  </si>
  <si>
    <t xml:space="preserve">ТОВ "Дар-С"</t>
  </si>
  <si>
    <t xml:space="preserve">3246807249</t>
  </si>
  <si>
    <t xml:space="preserve">Буйнiцька Наталiя Олександрiвна</t>
  </si>
  <si>
    <t xml:space="preserve">3292202684</t>
  </si>
  <si>
    <t xml:space="preserve">Бiла Оксана Iгорiвна,Біла Оксана Ігорівна</t>
  </si>
  <si>
    <t xml:space="preserve">2782611196</t>
  </si>
  <si>
    <t xml:space="preserve">Боженко Валерiй Михайлович</t>
  </si>
  <si>
    <t xml:space="preserve">3201200505</t>
  </si>
  <si>
    <t xml:space="preserve">ЯСИНСЬКА А. В.ФОП</t>
  </si>
  <si>
    <t xml:space="preserve">3263712331</t>
  </si>
  <si>
    <t xml:space="preserve">Тимофеєв Андрій Євгенійович</t>
  </si>
  <si>
    <t xml:space="preserve">2179218118</t>
  </si>
  <si>
    <t xml:space="preserve">Абрамов Сергiй Володимирович</t>
  </si>
  <si>
    <t xml:space="preserve">2241901084</t>
  </si>
  <si>
    <t xml:space="preserve">Гура Iрина Юрiївна</t>
  </si>
  <si>
    <t xml:space="preserve">2243912970</t>
  </si>
  <si>
    <t xml:space="preserve">Гура Олександр Iванович</t>
  </si>
  <si>
    <t xml:space="preserve">3206416820</t>
  </si>
  <si>
    <t xml:space="preserve">Гриценко Анна Валентинiвна</t>
  </si>
  <si>
    <t xml:space="preserve">2607511521</t>
  </si>
  <si>
    <t xml:space="preserve">Полякова М.Л.</t>
  </si>
  <si>
    <t xml:space="preserve">3080301518</t>
  </si>
  <si>
    <t xml:space="preserve">Яременко Роман Андрiйович</t>
  </si>
  <si>
    <t xml:space="preserve">34817818</t>
  </si>
  <si>
    <t xml:space="preserve">ТОВ "ФК "ДНІПРОБУД"</t>
  </si>
  <si>
    <t xml:space="preserve">2027913881</t>
  </si>
  <si>
    <t xml:space="preserve">Лемещак Лiлiя Володимирiвна</t>
  </si>
  <si>
    <t xml:space="preserve">2904409730</t>
  </si>
  <si>
    <t xml:space="preserve">Карасьов О.О.</t>
  </si>
  <si>
    <t xml:space="preserve">3663902471</t>
  </si>
  <si>
    <t xml:space="preserve">МАРТИНЮК СТЕФАН ВОЛОДИМИРОВИЧ</t>
  </si>
  <si>
    <t xml:space="preserve">3557305286</t>
  </si>
  <si>
    <t xml:space="preserve">ФОП ЗІНЧЕНКО АНАСТАСІЯ ОЛЕКСІЇВНА</t>
  </si>
  <si>
    <t xml:space="preserve">2997202858</t>
  </si>
  <si>
    <t xml:space="preserve">Фiлатов Євген Олександрович</t>
  </si>
  <si>
    <t xml:space="preserve">2375705599</t>
  </si>
  <si>
    <t xml:space="preserve">СЛІПЦОВ ВАЛЕРІЙ ВАЛЕНТИНОВИЧ</t>
  </si>
  <si>
    <t xml:space="preserve">3159121866</t>
  </si>
  <si>
    <t xml:space="preserve">Дацюк Катерина Петрівна</t>
  </si>
  <si>
    <t xml:space="preserve">43074793</t>
  </si>
  <si>
    <t xml:space="preserve">ТОВ "ФАЙН ТРАНС"</t>
  </si>
  <si>
    <t xml:space="preserve">2724514152</t>
  </si>
  <si>
    <t xml:space="preserve">Рогатюк В.І.</t>
  </si>
  <si>
    <t xml:space="preserve">2641401359</t>
  </si>
  <si>
    <t xml:space="preserve">Лягаєв О.М.</t>
  </si>
  <si>
    <t xml:space="preserve">3095409276</t>
  </si>
  <si>
    <t xml:space="preserve">Коваль А.В.</t>
  </si>
  <si>
    <t xml:space="preserve">2186605385</t>
  </si>
  <si>
    <t xml:space="preserve">Кучер В.І.</t>
  </si>
  <si>
    <t xml:space="preserve">2432214076</t>
  </si>
  <si>
    <t xml:space="preserve">ЛАЩЕНКО О.М. ФОП</t>
  </si>
  <si>
    <t xml:space="preserve">2475509090</t>
  </si>
  <si>
    <t xml:space="preserve">Дідик А.Е.</t>
  </si>
  <si>
    <t xml:space="preserve">2934306229</t>
  </si>
  <si>
    <t xml:space="preserve">Крикун Ю.О.</t>
  </si>
  <si>
    <t xml:space="preserve">3059300869</t>
  </si>
  <si>
    <t xml:space="preserve">Белінська Ю.В.</t>
  </si>
  <si>
    <t xml:space="preserve">3138702578</t>
  </si>
  <si>
    <t xml:space="preserve">Ткаченко Олексій Володимирович</t>
  </si>
  <si>
    <t xml:space="preserve">3387308728</t>
  </si>
  <si>
    <t xml:space="preserve">Романенко М.Г.</t>
  </si>
  <si>
    <t xml:space="preserve">38641552</t>
  </si>
  <si>
    <t xml:space="preserve">ОСББ "ПЛАНЕТА ДIМ"</t>
  </si>
  <si>
    <t xml:space="preserve">1891000187</t>
  </si>
  <si>
    <t xml:space="preserve">Лащук Галина Василiвна</t>
  </si>
  <si>
    <t xml:space="preserve">2925007212</t>
  </si>
  <si>
    <t xml:space="preserve">Плахотніков Г.В.</t>
  </si>
  <si>
    <t xml:space="preserve">3283809535</t>
  </si>
  <si>
    <t xml:space="preserve">Маринiч Анатолiй Миколайович,Маринiч Максим Анатолiйович,Маринiч Марiя Антонiвна,ФОП Мариніч Максим Анатолійович</t>
  </si>
  <si>
    <t xml:space="preserve">3754502637</t>
  </si>
  <si>
    <t xml:space="preserve">Панченко Андрій Андрійович</t>
  </si>
  <si>
    <t xml:space="preserve">3098212680</t>
  </si>
  <si>
    <t xml:space="preserve">ФОП Венедиктова Ольга Олександрівна</t>
  </si>
  <si>
    <t xml:space="preserve">3117619550</t>
  </si>
  <si>
    <t xml:space="preserve">Якименко Віктор Вікторович</t>
  </si>
  <si>
    <t xml:space="preserve">3331017686</t>
  </si>
  <si>
    <t xml:space="preserve">Панюкова Т.О.(Київ)</t>
  </si>
  <si>
    <t xml:space="preserve">1771814285</t>
  </si>
  <si>
    <t xml:space="preserve">БОРИСЕНКО Л.М. ФОП</t>
  </si>
  <si>
    <t xml:space="preserve">3063306684</t>
  </si>
  <si>
    <t xml:space="preserve">Пiмєнова Марiя Павлiвна</t>
  </si>
  <si>
    <t xml:space="preserve">3671401615</t>
  </si>
  <si>
    <t xml:space="preserve">Куксань В. Д. ФОП</t>
  </si>
  <si>
    <t xml:space="preserve">2246003238</t>
  </si>
  <si>
    <t xml:space="preserve">Янпольський А.Я.</t>
  </si>
  <si>
    <t xml:space="preserve">35095756</t>
  </si>
  <si>
    <t xml:space="preserve">ТОВ "Мисливець Інк"</t>
  </si>
  <si>
    <t xml:space="preserve">3417506668</t>
  </si>
  <si>
    <t xml:space="preserve">ФОП Подройко Алєся Сергіївна</t>
  </si>
  <si>
    <t xml:space="preserve">24880767</t>
  </si>
  <si>
    <t xml:space="preserve">ЖБК "ВIДВАЖHИЙ"</t>
  </si>
  <si>
    <t xml:space="preserve">42362892</t>
  </si>
  <si>
    <t xml:space="preserve">ТОВ "Повітряний Парк Успішний"</t>
  </si>
  <si>
    <t xml:space="preserve">2594517951</t>
  </si>
  <si>
    <t xml:space="preserve">Гамарник Р.І.</t>
  </si>
  <si>
    <t xml:space="preserve">3067217361</t>
  </si>
  <si>
    <t xml:space="preserve">Шекер Катерина Олегiвна</t>
  </si>
  <si>
    <t xml:space="preserve">3164326016</t>
  </si>
  <si>
    <t xml:space="preserve">Продан Степан Степанович</t>
  </si>
  <si>
    <t xml:space="preserve">2781806868</t>
  </si>
  <si>
    <t xml:space="preserve">Данілова Н.О.</t>
  </si>
  <si>
    <t xml:space="preserve">3614202858</t>
  </si>
  <si>
    <t xml:space="preserve">Поспішний Ігор Володимирович</t>
  </si>
  <si>
    <t xml:space="preserve">3007517896</t>
  </si>
  <si>
    <t xml:space="preserve">Руденко В.В.</t>
  </si>
  <si>
    <t xml:space="preserve">2805803312</t>
  </si>
  <si>
    <t xml:space="preserve">Головачук Анатолій Богданович</t>
  </si>
  <si>
    <t xml:space="preserve">2929019541</t>
  </si>
  <si>
    <t xml:space="preserve">БАЛIЦЬКА Р.М. ФОП</t>
  </si>
  <si>
    <t xml:space="preserve">2177412681</t>
  </si>
  <si>
    <t xml:space="preserve">Черненко Валентина Iванiвна</t>
  </si>
  <si>
    <t xml:space="preserve">2216005319</t>
  </si>
  <si>
    <t xml:space="preserve">КУЛИК ОЛЕКСАНДР АНДРІЙОВИЧ</t>
  </si>
  <si>
    <t xml:space="preserve">2369714761</t>
  </si>
  <si>
    <t xml:space="preserve">Марчук Людмила Єдуардiвна</t>
  </si>
  <si>
    <t xml:space="preserve">2686613608</t>
  </si>
  <si>
    <t xml:space="preserve">Ковальова Анжеліка Петрівна</t>
  </si>
  <si>
    <t xml:space="preserve">2916308149</t>
  </si>
  <si>
    <t xml:space="preserve">Католіченко Світлана Борисівна</t>
  </si>
  <si>
    <t xml:space="preserve">3018414485</t>
  </si>
  <si>
    <t xml:space="preserve">Стойчик І.В.</t>
  </si>
  <si>
    <t xml:space="preserve">3037516622</t>
  </si>
  <si>
    <t xml:space="preserve">Мальон Надiя Iванiвна</t>
  </si>
  <si>
    <t xml:space="preserve">3135604170</t>
  </si>
  <si>
    <t xml:space="preserve">Рудницький Денис Юрiйович</t>
  </si>
  <si>
    <t xml:space="preserve">3324914024</t>
  </si>
  <si>
    <t xml:space="preserve">IЛЮШЕНКО М.В. ФОП</t>
  </si>
  <si>
    <t xml:space="preserve">3102609756</t>
  </si>
  <si>
    <t xml:space="preserve">Козлов Андрій Олександрович</t>
  </si>
  <si>
    <t xml:space="preserve">2967010532</t>
  </si>
  <si>
    <t xml:space="preserve">Максименко Сергiй Васильович</t>
  </si>
  <si>
    <t xml:space="preserve">2965722394</t>
  </si>
  <si>
    <t xml:space="preserve">Липовецький Сергiй Андрiйович</t>
  </si>
  <si>
    <t xml:space="preserve">43798843</t>
  </si>
  <si>
    <t xml:space="preserve">ТОВ "ТД "ВАРТІС"</t>
  </si>
  <si>
    <t xml:space="preserve">3310511982</t>
  </si>
  <si>
    <t xml:space="preserve">Валюх А.А.</t>
  </si>
  <si>
    <t xml:space="preserve">3348513365</t>
  </si>
  <si>
    <t xml:space="preserve">Оліфан Анастасія Миколаївна</t>
  </si>
  <si>
    <t xml:space="preserve">42546455</t>
  </si>
  <si>
    <t xml:space="preserve">ТОВ "ТБС"</t>
  </si>
  <si>
    <t xml:space="preserve">2465202850</t>
  </si>
  <si>
    <t xml:space="preserve">Трохимчук П.П.</t>
  </si>
  <si>
    <t xml:space="preserve">1953809774</t>
  </si>
  <si>
    <t xml:space="preserve">Поляновський Анатолiй Iванович</t>
  </si>
  <si>
    <t xml:space="preserve">2484311257</t>
  </si>
  <si>
    <t xml:space="preserve">ФОП Скорлупін Олег Євгенович</t>
  </si>
  <si>
    <t xml:space="preserve">2895814448</t>
  </si>
  <si>
    <t xml:space="preserve">Ковальова Оксана Iванiвна</t>
  </si>
  <si>
    <t xml:space="preserve">3240412163</t>
  </si>
  <si>
    <t xml:space="preserve">Лисенко Тетяна Володимирівна</t>
  </si>
  <si>
    <t xml:space="preserve">2329516989</t>
  </si>
  <si>
    <t xml:space="preserve">Сухенко Тетяна Михайлівна</t>
  </si>
  <si>
    <t xml:space="preserve">2924709903</t>
  </si>
  <si>
    <t xml:space="preserve">Лисенко Ірина Петрівна</t>
  </si>
  <si>
    <t xml:space="preserve">2761113336</t>
  </si>
  <si>
    <t xml:space="preserve">Сніжко О.О.</t>
  </si>
  <si>
    <t xml:space="preserve">3445406749</t>
  </si>
  <si>
    <t xml:space="preserve">Таран Юлiя Олександрiвна</t>
  </si>
  <si>
    <t xml:space="preserve">3392711690</t>
  </si>
  <si>
    <t xml:space="preserve">Сєдов Кирило Олегович ФОП</t>
  </si>
  <si>
    <t xml:space="preserve">2003815476</t>
  </si>
  <si>
    <t xml:space="preserve">Глущенко В. П. ФОП</t>
  </si>
  <si>
    <t xml:space="preserve">2771219148</t>
  </si>
  <si>
    <t xml:space="preserve">ФОП Пестич Ярослава Михайлівна</t>
  </si>
  <si>
    <t xml:space="preserve">3148414378</t>
  </si>
  <si>
    <t xml:space="preserve">ФОП Дема Роман Анатолійович</t>
  </si>
  <si>
    <t xml:space="preserve">2168419494</t>
  </si>
  <si>
    <t xml:space="preserve">Ранський В. Є.</t>
  </si>
  <si>
    <t xml:space="preserve">3130715008</t>
  </si>
  <si>
    <t xml:space="preserve">Панченко Олена Олексіївна</t>
  </si>
  <si>
    <t xml:space="preserve">3296609463</t>
  </si>
  <si>
    <t xml:space="preserve">Волювач Альона Iванiвна</t>
  </si>
  <si>
    <t xml:space="preserve">3681109525</t>
  </si>
  <si>
    <t xml:space="preserve">Шинкаренко Кристина Олександрівна</t>
  </si>
  <si>
    <t xml:space="preserve">2908015772</t>
  </si>
  <si>
    <t xml:space="preserve">Аксененко Е.В.</t>
  </si>
  <si>
    <t xml:space="preserve">2969503633</t>
  </si>
  <si>
    <t xml:space="preserve">Новокшонов О.А.</t>
  </si>
  <si>
    <t xml:space="preserve">3033515888</t>
  </si>
  <si>
    <t xml:space="preserve">ГЕЄЦ О.А. ФОП</t>
  </si>
  <si>
    <t xml:space="preserve">3303810216</t>
  </si>
  <si>
    <t xml:space="preserve">МОРОЗОВСЬКИЙ ВІТАЛІЙ ВАСИЛЬОВИЧ</t>
  </si>
  <si>
    <t xml:space="preserve">3075716664</t>
  </si>
  <si>
    <t xml:space="preserve">Олiйник Свiтлана Анатолiївна</t>
  </si>
  <si>
    <t xml:space="preserve">2842904035</t>
  </si>
  <si>
    <t xml:space="preserve">Руденко О.С.</t>
  </si>
  <si>
    <t xml:space="preserve">2692818522</t>
  </si>
  <si>
    <t xml:space="preserve">Спиця Валерія Анатоліївна</t>
  </si>
  <si>
    <t xml:space="preserve">2967816559</t>
  </si>
  <si>
    <t xml:space="preserve">КУПЧИК В.М. ФОП</t>
  </si>
  <si>
    <t xml:space="preserve">3271012792</t>
  </si>
  <si>
    <t xml:space="preserve">Буйнiцький Вiталiй Валерiйович</t>
  </si>
  <si>
    <t xml:space="preserve">3114717678</t>
  </si>
  <si>
    <t xml:space="preserve">Панченко С.В.</t>
  </si>
  <si>
    <t xml:space="preserve">1981916815</t>
  </si>
  <si>
    <t xml:space="preserve">Косарев Павло Сергійович</t>
  </si>
  <si>
    <t xml:space="preserve">2679903729</t>
  </si>
  <si>
    <t xml:space="preserve">Осіпова Т.В.</t>
  </si>
  <si>
    <t xml:space="preserve">2876706442</t>
  </si>
  <si>
    <t xml:space="preserve">БАРЧУК О. В. ФОП,Барчук Оксана Василi</t>
  </si>
  <si>
    <t xml:space="preserve">2308110884</t>
  </si>
  <si>
    <t xml:space="preserve">Бабаєва Вiкторiя Леонiдiвна</t>
  </si>
  <si>
    <t xml:space="preserve">2672503873</t>
  </si>
  <si>
    <t xml:space="preserve">Гаврилюк Ю.Г.</t>
  </si>
  <si>
    <t xml:space="preserve">3000516130</t>
  </si>
  <si>
    <t xml:space="preserve">Кравчук А.П.</t>
  </si>
  <si>
    <t xml:space="preserve">3437504352</t>
  </si>
  <si>
    <t xml:space="preserve">СВИРИДОВСЬКИЙ Д.В. ФОП</t>
  </si>
  <si>
    <t xml:space="preserve">2680020399</t>
  </si>
  <si>
    <t xml:space="preserve">Сябро М.М.</t>
  </si>
  <si>
    <t xml:space="preserve">3053925499</t>
  </si>
  <si>
    <t xml:space="preserve">Галан Константин Константинович</t>
  </si>
  <si>
    <t xml:space="preserve">3125712824</t>
  </si>
  <si>
    <t xml:space="preserve">СТАРУНСЬКА К.О. ФОП</t>
  </si>
  <si>
    <t xml:space="preserve">3168011245</t>
  </si>
  <si>
    <t xml:space="preserve">ЗАЯЦ В.А.</t>
  </si>
  <si>
    <t xml:space="preserve">3596102465</t>
  </si>
  <si>
    <t xml:space="preserve">Горошко Яна Миколаївна</t>
  </si>
  <si>
    <t xml:space="preserve">3780704557</t>
  </si>
  <si>
    <t xml:space="preserve">Ткачук I.В. ФОП</t>
  </si>
  <si>
    <t xml:space="preserve">3180119167</t>
  </si>
  <si>
    <t xml:space="preserve">Батюк Олена Володимирівна</t>
  </si>
  <si>
    <t xml:space="preserve">3133511828</t>
  </si>
  <si>
    <t xml:space="preserve">Шевель Олена Сергіївна</t>
  </si>
  <si>
    <t xml:space="preserve">3082704937</t>
  </si>
  <si>
    <t xml:space="preserve">Кордон Олег Олександрович</t>
  </si>
  <si>
    <t xml:space="preserve">3269108145</t>
  </si>
  <si>
    <t xml:space="preserve">НАЗАРКО I.В. ФОП</t>
  </si>
  <si>
    <t xml:space="preserve">3393405336</t>
  </si>
  <si>
    <t xml:space="preserve">Львутін Ігор Ігорович</t>
  </si>
  <si>
    <t xml:space="preserve">3409205276</t>
  </si>
  <si>
    <t xml:space="preserve">Жабченко В.В.</t>
  </si>
  <si>
    <t xml:space="preserve">3033304266</t>
  </si>
  <si>
    <t xml:space="preserve">ЧЕРНЯКОВА С.М.</t>
  </si>
  <si>
    <t xml:space="preserve">3021012417</t>
  </si>
  <si>
    <t xml:space="preserve">Зварич Володимир Петрович</t>
  </si>
  <si>
    <t xml:space="preserve">44363607</t>
  </si>
  <si>
    <t xml:space="preserve">ЛЕНС АКТИВ ТОВ</t>
  </si>
  <si>
    <t xml:space="preserve">44370355</t>
  </si>
  <si>
    <t xml:space="preserve">ТОВ "ІГЛ ХІЛЛ"</t>
  </si>
  <si>
    <t xml:space="preserve">3167416528</t>
  </si>
  <si>
    <t xml:space="preserve">Бахіна Т.В.  </t>
  </si>
  <si>
    <t xml:space="preserve">37213365</t>
  </si>
  <si>
    <t xml:space="preserve">ТОВ "Істрейт"(м.Дніпро)</t>
  </si>
  <si>
    <t xml:space="preserve">3482001282</t>
  </si>
  <si>
    <t xml:space="preserve">Сидорчук Вікторія Валентинівна</t>
  </si>
  <si>
    <t xml:space="preserve">3126709808</t>
  </si>
  <si>
    <t xml:space="preserve">Юраш Маргарита Ігорівна</t>
  </si>
  <si>
    <t xml:space="preserve">3169411868</t>
  </si>
  <si>
    <t xml:space="preserve">Качур Раїса Анатоліївна</t>
  </si>
  <si>
    <t xml:space="preserve">3703201976</t>
  </si>
  <si>
    <t xml:space="preserve">Лiщенко Вадим Сергiйович</t>
  </si>
  <si>
    <t xml:space="preserve">2207424369</t>
  </si>
  <si>
    <t xml:space="preserve">ФОП ПЕТРУСЕНКО ОЛЕНА МИКОЛАЇВНА</t>
  </si>
  <si>
    <t xml:space="preserve">2971406141</t>
  </si>
  <si>
    <t xml:space="preserve">Мостицька О.В.</t>
  </si>
  <si>
    <t xml:space="preserve">3389204408</t>
  </si>
  <si>
    <t xml:space="preserve">ПЕТЕНКО К.С.</t>
  </si>
  <si>
    <t xml:space="preserve">2210903601</t>
  </si>
  <si>
    <t xml:space="preserve">Фурман В.М.</t>
  </si>
  <si>
    <t xml:space="preserve">2767905261</t>
  </si>
  <si>
    <t xml:space="preserve">ФОП Ковальчук Юлія Володимирівна</t>
  </si>
  <si>
    <t xml:space="preserve">2898110662</t>
  </si>
  <si>
    <t xml:space="preserve">Одягайло Д.О.</t>
  </si>
  <si>
    <t xml:space="preserve">3019422305</t>
  </si>
  <si>
    <t xml:space="preserve">Єфимович Н.В.</t>
  </si>
  <si>
    <t xml:space="preserve">3053917404</t>
  </si>
  <si>
    <t xml:space="preserve">Литвиненко С.В.</t>
  </si>
  <si>
    <t xml:space="preserve">3479707927</t>
  </si>
  <si>
    <t xml:space="preserve">БОЛЕХIВСЬКА С. Л. ФОП</t>
  </si>
  <si>
    <t xml:space="preserve">3530305959</t>
  </si>
  <si>
    <t xml:space="preserve">Жарчинський Владислав Олександрович</t>
  </si>
  <si>
    <t xml:space="preserve">3763701574</t>
  </si>
  <si>
    <t xml:space="preserve">Литвин Микола Миколайович</t>
  </si>
  <si>
    <t xml:space="preserve">2924719722</t>
  </si>
  <si>
    <t xml:space="preserve">Штепа А.В.</t>
  </si>
  <si>
    <t xml:space="preserve">2665208449</t>
  </si>
  <si>
    <t xml:space="preserve">ТЕЛЕМАН С. О. ФОП</t>
  </si>
  <si>
    <t xml:space="preserve">3349108434</t>
  </si>
  <si>
    <t xml:space="preserve">Маруда Іван Володимирович</t>
  </si>
  <si>
    <t xml:space="preserve">2464613171</t>
  </si>
  <si>
    <t xml:space="preserve">Гончаренко В.І.</t>
  </si>
  <si>
    <t xml:space="preserve">3320908332</t>
  </si>
  <si>
    <t xml:space="preserve">Пономарьов Артем Сергійович</t>
  </si>
  <si>
    <t xml:space="preserve">3089021054</t>
  </si>
  <si>
    <t xml:space="preserve">ГЛIБОВЕЦЬ Ю.О. ФОП,Глібовець Юрій Олександрович</t>
  </si>
  <si>
    <t xml:space="preserve">2289811772</t>
  </si>
  <si>
    <t xml:space="preserve">Дивнич Сергій Анатолійович</t>
  </si>
  <si>
    <t xml:space="preserve">3098507142</t>
  </si>
  <si>
    <t xml:space="preserve">Мельник Олеся Іванівна</t>
  </si>
  <si>
    <t xml:space="preserve">2538704014</t>
  </si>
  <si>
    <t xml:space="preserve">ПП Комар А.И.</t>
  </si>
  <si>
    <t xml:space="preserve">2992415922</t>
  </si>
  <si>
    <t xml:space="preserve">Гаптар Л.М.</t>
  </si>
  <si>
    <t xml:space="preserve">2298413050</t>
  </si>
  <si>
    <t xml:space="preserve">Покалюк Сергiй Сергiйович</t>
  </si>
  <si>
    <t xml:space="preserve">32230967</t>
  </si>
  <si>
    <t xml:space="preserve">ТОВ "Лорвіт"</t>
  </si>
  <si>
    <t xml:space="preserve">3044403611</t>
  </si>
  <si>
    <t xml:space="preserve">Голяк Р.С.</t>
  </si>
  <si>
    <t xml:space="preserve">2927213273</t>
  </si>
  <si>
    <t xml:space="preserve">Мельник Олександр Сергiйович</t>
  </si>
  <si>
    <t xml:space="preserve">3630100183</t>
  </si>
  <si>
    <t xml:space="preserve">Кузьменко Наталiя Василiвна</t>
  </si>
  <si>
    <t xml:space="preserve">3132614954</t>
  </si>
  <si>
    <t xml:space="preserve">Корчака Євген Леонідович</t>
  </si>
  <si>
    <t xml:space="preserve">3141425199</t>
  </si>
  <si>
    <t xml:space="preserve">Джадалла Мохаммед</t>
  </si>
  <si>
    <t xml:space="preserve">2868808023</t>
  </si>
  <si>
    <t xml:space="preserve">Ткаченко Наталiя Олександрiвна</t>
  </si>
  <si>
    <t xml:space="preserve">09302607</t>
  </si>
  <si>
    <t xml:space="preserve">Транз.рах. прийому бюджетних платежів</t>
  </si>
  <si>
    <t xml:space="preserve">1465402688</t>
  </si>
  <si>
    <t xml:space="preserve">Постнова Алла Григоріївна</t>
  </si>
  <si>
    <t xml:space="preserve">1591102636</t>
  </si>
  <si>
    <t xml:space="preserve">Мартиненко В.П.</t>
  </si>
  <si>
    <t xml:space="preserve">1752701682</t>
  </si>
  <si>
    <t xml:space="preserve">Кононенко Т.В.</t>
  </si>
  <si>
    <t xml:space="preserve">1779902865</t>
  </si>
  <si>
    <t xml:space="preserve">Голуб Людмила Володимирiвна</t>
  </si>
  <si>
    <t xml:space="preserve">1812428147</t>
  </si>
  <si>
    <t xml:space="preserve">МУЛИК Т.I. ФОП</t>
  </si>
  <si>
    <t xml:space="preserve">1932315670</t>
  </si>
  <si>
    <t xml:space="preserve">Рибалка С.П.</t>
  </si>
  <si>
    <t xml:space="preserve">1937916659</t>
  </si>
  <si>
    <t xml:space="preserve">Ступак Г.Б.</t>
  </si>
  <si>
    <t xml:space="preserve">1956600026</t>
  </si>
  <si>
    <t xml:space="preserve">Ожогiна Нiна Дмитрiвна</t>
  </si>
  <si>
    <t xml:space="preserve">1962005170</t>
  </si>
  <si>
    <t xml:space="preserve">Кошак Олександр Михайлович</t>
  </si>
  <si>
    <t xml:space="preserve">1986720323</t>
  </si>
  <si>
    <t xml:space="preserve">ФОП Смирнова Євгенія Олександрівна</t>
  </si>
  <si>
    <t xml:space="preserve">2009303128</t>
  </si>
  <si>
    <t xml:space="preserve">Iванчишина Тетяна Михайлiвна</t>
  </si>
  <si>
    <t xml:space="preserve">2034119246</t>
  </si>
  <si>
    <t xml:space="preserve">Рибалка Л.В.</t>
  </si>
  <si>
    <t xml:space="preserve">2035421897</t>
  </si>
  <si>
    <t xml:space="preserve">Пеєв П.Г.</t>
  </si>
  <si>
    <t xml:space="preserve">2038412919</t>
  </si>
  <si>
    <t xml:space="preserve">Гончаренко Ю.М.</t>
  </si>
  <si>
    <t xml:space="preserve">2044210303</t>
  </si>
  <si>
    <t xml:space="preserve">Андрухова Н.К. ФОП</t>
  </si>
  <si>
    <t xml:space="preserve">2065202336</t>
  </si>
  <si>
    <t xml:space="preserve">Мілютін О.І.</t>
  </si>
  <si>
    <t xml:space="preserve">2106919136</t>
  </si>
  <si>
    <t xml:space="preserve">СВЯТЮК О.Д. ФОП</t>
  </si>
  <si>
    <t xml:space="preserve">2120725376</t>
  </si>
  <si>
    <t xml:space="preserve">PETROSYAN ROBERT,ФОП Петросян Роберт</t>
  </si>
  <si>
    <t xml:space="preserve">2157423713</t>
  </si>
  <si>
    <t xml:space="preserve">Клімочко В.І.</t>
  </si>
  <si>
    <t xml:space="preserve">2161717741</t>
  </si>
  <si>
    <t xml:space="preserve">Мельник Ірина Володимирівна</t>
  </si>
  <si>
    <t xml:space="preserve">2177806752</t>
  </si>
  <si>
    <t xml:space="preserve">Курилiн В'ячеслав Михайлович</t>
  </si>
  <si>
    <t xml:space="preserve">2193507405</t>
  </si>
  <si>
    <t xml:space="preserve">КОСТЮК С, Л,</t>
  </si>
  <si>
    <t xml:space="preserve">2218307624</t>
  </si>
  <si>
    <t xml:space="preserve">ОНIЩЕНКО ЛАРИСА ПЕТРIВНА</t>
  </si>
  <si>
    <t xml:space="preserve">2219423409</t>
  </si>
  <si>
    <t xml:space="preserve">Желіба Н.А.</t>
  </si>
  <si>
    <t xml:space="preserve">2222105802</t>
  </si>
  <si>
    <t xml:space="preserve">Гаєвська З.С.</t>
  </si>
  <si>
    <t xml:space="preserve">2224604474</t>
  </si>
  <si>
    <t xml:space="preserve">Гарбовський Павло Васильович</t>
  </si>
  <si>
    <t xml:space="preserve">2232821949</t>
  </si>
  <si>
    <t xml:space="preserve">Костенко Л.В.</t>
  </si>
  <si>
    <t xml:space="preserve">2235304543</t>
  </si>
  <si>
    <t xml:space="preserve">Свiтлицька Галина Филимонiвна</t>
  </si>
  <si>
    <t xml:space="preserve">2241617165</t>
  </si>
  <si>
    <t xml:space="preserve">ШВЕДИНСЬКА С. М. ФОП</t>
  </si>
  <si>
    <t xml:space="preserve">2242126126</t>
  </si>
  <si>
    <t xml:space="preserve">Мазур Валентина Володимирiвна</t>
  </si>
  <si>
    <t xml:space="preserve">2245821991</t>
  </si>
  <si>
    <t xml:space="preserve">Дулько Василь Орест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56024580</t>
  </si>
  <si>
    <t xml:space="preserve">Католіченко І.В.</t>
  </si>
  <si>
    <t xml:space="preserve">2273705944</t>
  </si>
  <si>
    <t xml:space="preserve">Бучак Тетяна Миколаївна</t>
  </si>
  <si>
    <t xml:space="preserve">2276505204</t>
  </si>
  <si>
    <t xml:space="preserve">Панченко Т.В.</t>
  </si>
  <si>
    <t xml:space="preserve">2300317727</t>
  </si>
  <si>
    <t xml:space="preserve">ДУБРОВА Л.М. ФОП</t>
  </si>
  <si>
    <t xml:space="preserve">2310622688</t>
  </si>
  <si>
    <t xml:space="preserve">Ференц Ганна Iванiвна</t>
  </si>
  <si>
    <t xml:space="preserve">2318700156</t>
  </si>
  <si>
    <t xml:space="preserve">Бабоян Олександр Васильович</t>
  </si>
  <si>
    <t xml:space="preserve">2332203031</t>
  </si>
  <si>
    <t xml:space="preserve">Онищук Л.А.</t>
  </si>
  <si>
    <t xml:space="preserve">2333400017</t>
  </si>
  <si>
    <t xml:space="preserve">Поліщук В.Г.</t>
  </si>
  <si>
    <t xml:space="preserve">2343601763</t>
  </si>
  <si>
    <t xml:space="preserve">Шукалова Олена Михайлівна</t>
  </si>
  <si>
    <t xml:space="preserve">2374805040</t>
  </si>
  <si>
    <t xml:space="preserve">Рудь Марiя Леонiдiвна</t>
  </si>
  <si>
    <t xml:space="preserve">2376504128</t>
  </si>
  <si>
    <t xml:space="preserve">Трачук С.І.</t>
  </si>
  <si>
    <t xml:space="preserve">2380000084</t>
  </si>
  <si>
    <t xml:space="preserve">Білоконь Світлана Іванівна</t>
  </si>
  <si>
    <t xml:space="preserve">2387611972</t>
  </si>
  <si>
    <t xml:space="preserve">Шаповал А.А.</t>
  </si>
  <si>
    <t xml:space="preserve">2389104780</t>
  </si>
  <si>
    <t xml:space="preserve">Романенко Галина Миколаївна</t>
  </si>
  <si>
    <t xml:space="preserve">2401603477</t>
  </si>
  <si>
    <t xml:space="preserve">Байбарак Ю.М.</t>
  </si>
  <si>
    <t xml:space="preserve">2405812666</t>
  </si>
  <si>
    <t xml:space="preserve">Буржимська Ж.Ф.</t>
  </si>
  <si>
    <t xml:space="preserve">2415217666</t>
  </si>
  <si>
    <t xml:space="preserve">Чуєнко А.М.</t>
  </si>
  <si>
    <t xml:space="preserve">2418310537</t>
  </si>
  <si>
    <t xml:space="preserve">Сич Михайло Андрійович</t>
  </si>
  <si>
    <t xml:space="preserve">2418404760</t>
  </si>
  <si>
    <t xml:space="preserve">ФОП Яблонськм Н.В.</t>
  </si>
  <si>
    <t xml:space="preserve">2418705531</t>
  </si>
  <si>
    <t xml:space="preserve">Мартинов Олександр Володимирович</t>
  </si>
  <si>
    <t xml:space="preserve">2421419495</t>
  </si>
  <si>
    <t xml:space="preserve">ФОП КРАВЧЕНКО ВІТАЛІЙ МИХАЙЛОВИЧ</t>
  </si>
  <si>
    <t xml:space="preserve">2424404084</t>
  </si>
  <si>
    <t xml:space="preserve">ФОП Буга Галина Миколаївна</t>
  </si>
  <si>
    <t xml:space="preserve">2426200029</t>
  </si>
  <si>
    <t xml:space="preserve">Левенцова Наталiя Альфредiвна</t>
  </si>
  <si>
    <t xml:space="preserve">2430612474</t>
  </si>
  <si>
    <t xml:space="preserve">Пустильник А.Л.</t>
  </si>
  <si>
    <t xml:space="preserve">2433605406</t>
  </si>
  <si>
    <t xml:space="preserve">Сич Михайло Андрiйович</t>
  </si>
  <si>
    <t xml:space="preserve">2435207546</t>
  </si>
  <si>
    <t xml:space="preserve">Мiтла В. П. ФОП,МIТЛА ВIРА ПЕТРIВНА</t>
  </si>
  <si>
    <t xml:space="preserve">2447810682</t>
  </si>
  <si>
    <t xml:space="preserve">ФОП ЛИСАЧЕНКО НАДІЯ МИХАЙЛІВНА</t>
  </si>
  <si>
    <t xml:space="preserve">2448617916</t>
  </si>
  <si>
    <t xml:space="preserve">Кононко Д.М.</t>
  </si>
  <si>
    <t xml:space="preserve">2455208887</t>
  </si>
  <si>
    <t xml:space="preserve">Негрецька I. I. ФОП</t>
  </si>
  <si>
    <t xml:space="preserve">2456215345</t>
  </si>
  <si>
    <t xml:space="preserve">Корнієнко Наталія Василівна</t>
  </si>
  <si>
    <t xml:space="preserve">2456800287</t>
  </si>
  <si>
    <t xml:space="preserve">Подобід С. І.</t>
  </si>
  <si>
    <t xml:space="preserve">2456811621</t>
  </si>
  <si>
    <t xml:space="preserve">ПРИСТУПЮК Л.Г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1005149</t>
  </si>
  <si>
    <t xml:space="preserve">Вакула Н.О.</t>
  </si>
  <si>
    <t xml:space="preserve">2470005470</t>
  </si>
  <si>
    <t xml:space="preserve">Недашківський І.М.</t>
  </si>
  <si>
    <t xml:space="preserve">2477708656</t>
  </si>
  <si>
    <t xml:space="preserve">Чмир А.В.</t>
  </si>
  <si>
    <t xml:space="preserve">2479704662</t>
  </si>
  <si>
    <t xml:space="preserve">Мазуренко Людмила Василiвна</t>
  </si>
  <si>
    <t xml:space="preserve">2489511337</t>
  </si>
  <si>
    <t xml:space="preserve">Томін Олександр Михайлович</t>
  </si>
  <si>
    <t xml:space="preserve">2489522073</t>
  </si>
  <si>
    <t xml:space="preserve">Гурин В.М.</t>
  </si>
  <si>
    <t xml:space="preserve">2490213226</t>
  </si>
  <si>
    <t xml:space="preserve">Цимбалюк О.В.</t>
  </si>
  <si>
    <t xml:space="preserve">2496013263</t>
  </si>
  <si>
    <t xml:space="preserve">Алдакимова Тетяна Миколаївна</t>
  </si>
  <si>
    <t xml:space="preserve">2499420336</t>
  </si>
  <si>
    <t xml:space="preserve">Мазурак Д.І.</t>
  </si>
  <si>
    <t xml:space="preserve">2502204024</t>
  </si>
  <si>
    <t xml:space="preserve">Маліновська А.А.</t>
  </si>
  <si>
    <t xml:space="preserve">2503504163</t>
  </si>
  <si>
    <t xml:space="preserve">Краснодемська Алла Йосипівна</t>
  </si>
  <si>
    <t xml:space="preserve">2508705686</t>
  </si>
  <si>
    <t xml:space="preserve">Гайдук Людмила Геннадiївна</t>
  </si>
  <si>
    <t xml:space="preserve">2525118153</t>
  </si>
  <si>
    <t xml:space="preserve">Мартинюк А.П.</t>
  </si>
  <si>
    <t xml:space="preserve">2531010255</t>
  </si>
  <si>
    <t xml:space="preserve">Борков Альберт Iванович</t>
  </si>
  <si>
    <t xml:space="preserve">2536404947</t>
  </si>
  <si>
    <t xml:space="preserve">Скрипник Н.В.</t>
  </si>
  <si>
    <t xml:space="preserve">2540416895</t>
  </si>
  <si>
    <t xml:space="preserve">ЛИМАНЮК ОЛЕКСАНДР ПЕТРОВИЧ</t>
  </si>
  <si>
    <t xml:space="preserve">2556609766</t>
  </si>
  <si>
    <t xml:space="preserve">ФОП Полонська Оксана Анатоліївна</t>
  </si>
  <si>
    <t xml:space="preserve">2558502818</t>
  </si>
  <si>
    <t xml:space="preserve">Янiшевський Олександр Миколайович</t>
  </si>
  <si>
    <t xml:space="preserve">2563405706</t>
  </si>
  <si>
    <t xml:space="preserve">Вітюк В.С.</t>
  </si>
  <si>
    <t xml:space="preserve">2578620372</t>
  </si>
  <si>
    <t xml:space="preserve">Мітленко А.П.</t>
  </si>
  <si>
    <t xml:space="preserve">2581011484</t>
  </si>
  <si>
    <t xml:space="preserve">Рябко С.А.</t>
  </si>
  <si>
    <t xml:space="preserve">2583708338</t>
  </si>
  <si>
    <t xml:space="preserve">ФОП Денисенко Станіслав Миколайович</t>
  </si>
  <si>
    <t xml:space="preserve">2587503197</t>
  </si>
  <si>
    <t xml:space="preserve">Ткаченко О.О.</t>
  </si>
  <si>
    <t xml:space="preserve">2595111347</t>
  </si>
  <si>
    <t xml:space="preserve">Преображенська Катерина Миколаївна</t>
  </si>
  <si>
    <t xml:space="preserve">2604911573</t>
  </si>
  <si>
    <t xml:space="preserve">Алєксєйчик Василь Олександрович ФОП</t>
  </si>
  <si>
    <t xml:space="preserve">2605512067</t>
  </si>
  <si>
    <t xml:space="preserve">Краснощок Катерина Вікторівна</t>
  </si>
  <si>
    <t xml:space="preserve">2610919224</t>
  </si>
  <si>
    <t xml:space="preserve">Сілютіна М.Г.</t>
  </si>
  <si>
    <t xml:space="preserve">2612812217</t>
  </si>
  <si>
    <t xml:space="preserve">Серба А. І.   </t>
  </si>
  <si>
    <t xml:space="preserve">2620211859</t>
  </si>
  <si>
    <t xml:space="preserve">СМОЛЬЯНОВ Р.А. ФОП</t>
  </si>
  <si>
    <t xml:space="preserve">2623402152</t>
  </si>
  <si>
    <t xml:space="preserve">Штаба В.В.</t>
  </si>
  <si>
    <t xml:space="preserve">2625003943</t>
  </si>
  <si>
    <t xml:space="preserve">Суховерська Р.К.</t>
  </si>
  <si>
    <t xml:space="preserve">2626218940</t>
  </si>
  <si>
    <t xml:space="preserve">Бур'ян Олена Петрiвна</t>
  </si>
  <si>
    <t xml:space="preserve">2628315907</t>
  </si>
  <si>
    <t xml:space="preserve">Марченко Г.В.</t>
  </si>
  <si>
    <t xml:space="preserve">2630709733</t>
  </si>
  <si>
    <t xml:space="preserve">Кугук О.С.</t>
  </si>
  <si>
    <t xml:space="preserve">2631917648</t>
  </si>
  <si>
    <t xml:space="preserve">Нікітенко Ірина Миколаївна</t>
  </si>
  <si>
    <t xml:space="preserve">2639210680</t>
  </si>
  <si>
    <t xml:space="preserve">Бондар В.В.</t>
  </si>
  <si>
    <t xml:space="preserve">2647317208</t>
  </si>
  <si>
    <t xml:space="preserve">Гончаренко О.В.</t>
  </si>
  <si>
    <t xml:space="preserve">2649103374</t>
  </si>
  <si>
    <t xml:space="preserve">Панченко А.А.</t>
  </si>
  <si>
    <t xml:space="preserve">2650703421</t>
  </si>
  <si>
    <t xml:space="preserve">Мілютіна Інна Валеріївна</t>
  </si>
  <si>
    <t xml:space="preserve">2657005239</t>
  </si>
  <si>
    <t xml:space="preserve">Коблик Андрій Валерійович</t>
  </si>
  <si>
    <t xml:space="preserve">2657313208</t>
  </si>
  <si>
    <t xml:space="preserve">Ямкіна О.В.</t>
  </si>
  <si>
    <t xml:space="preserve">2664903007</t>
  </si>
  <si>
    <t xml:space="preserve">Руда О.Г.</t>
  </si>
  <si>
    <t xml:space="preserve">2666404337</t>
  </si>
  <si>
    <t xml:space="preserve">Бесараб О.П.</t>
  </si>
  <si>
    <t xml:space="preserve">2667712503</t>
  </si>
  <si>
    <t xml:space="preserve">Макаренко Олена Миколаївна</t>
  </si>
  <si>
    <t xml:space="preserve">2673204096</t>
  </si>
  <si>
    <t xml:space="preserve">Маринович Ярослав Костянтинович</t>
  </si>
  <si>
    <t xml:space="preserve">2676205002</t>
  </si>
  <si>
    <t xml:space="preserve">Демчук О.А.</t>
  </si>
  <si>
    <t xml:space="preserve">2678200388</t>
  </si>
  <si>
    <t xml:space="preserve">Громова Наталiя Федорiвна</t>
  </si>
  <si>
    <t xml:space="preserve">2680321441</t>
  </si>
  <si>
    <t xml:space="preserve">Левандовська С.А.</t>
  </si>
  <si>
    <t xml:space="preserve">2683015393</t>
  </si>
  <si>
    <t xml:space="preserve">2684305205</t>
  </si>
  <si>
    <t xml:space="preserve">БОРОДIНА В. В. ФОП</t>
  </si>
  <si>
    <t xml:space="preserve">2684803750</t>
  </si>
  <si>
    <t xml:space="preserve">Білоус І.М.</t>
  </si>
  <si>
    <t xml:space="preserve">2685005541</t>
  </si>
  <si>
    <t xml:space="preserve">ЛАЩЕНКО С.А. ФОП</t>
  </si>
  <si>
    <t xml:space="preserve">2689812254</t>
  </si>
  <si>
    <t xml:space="preserve">Безпалюх О.Г.</t>
  </si>
  <si>
    <t xml:space="preserve">2695412136</t>
  </si>
  <si>
    <t xml:space="preserve">Єлісаветський Вячеслав Васильович</t>
  </si>
  <si>
    <t xml:space="preserve">2698521229</t>
  </si>
  <si>
    <t xml:space="preserve">Матякубова Гузак ,</t>
  </si>
  <si>
    <t xml:space="preserve">2708503710</t>
  </si>
  <si>
    <t xml:space="preserve">Литвиненко Ігор Миколайович</t>
  </si>
  <si>
    <t xml:space="preserve">2716015118</t>
  </si>
  <si>
    <t xml:space="preserve">Приймак Костянтин Володимирович,Фiзична особа-підприємець Приймак Костянтин Володимирович</t>
  </si>
  <si>
    <t xml:space="preserve">2717021830</t>
  </si>
  <si>
    <t xml:space="preserve">Мехед Ю.І.</t>
  </si>
  <si>
    <t xml:space="preserve">2718017305</t>
  </si>
  <si>
    <t xml:space="preserve">Герман Олена Миколаївна</t>
  </si>
  <si>
    <t xml:space="preserve">2721002946</t>
  </si>
  <si>
    <t xml:space="preserve">Мельнiкова Юлiя Василiвна</t>
  </si>
  <si>
    <t xml:space="preserve">2728601156</t>
  </si>
  <si>
    <t xml:space="preserve">Голубцов Сергій Валерійович</t>
  </si>
  <si>
    <t xml:space="preserve">2730303412</t>
  </si>
  <si>
    <t xml:space="preserve">Гресько В.Ю.</t>
  </si>
  <si>
    <t xml:space="preserve">2731807340</t>
  </si>
  <si>
    <t xml:space="preserve">Кулик С.А.</t>
  </si>
  <si>
    <t xml:space="preserve">2733918028</t>
  </si>
  <si>
    <t xml:space="preserve">Островська О. А. ФОП</t>
  </si>
  <si>
    <t xml:space="preserve">2743301467</t>
  </si>
  <si>
    <t xml:space="preserve">Мошнiна Ольга Андрiївна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4918737</t>
  </si>
  <si>
    <t xml:space="preserve">Серба О.І.</t>
  </si>
  <si>
    <t xml:space="preserve">2755514026</t>
  </si>
  <si>
    <t xml:space="preserve">Цуркан Н.Г.</t>
  </si>
  <si>
    <t xml:space="preserve">2755803349</t>
  </si>
  <si>
    <t xml:space="preserve">Пономарь К.М.</t>
  </si>
  <si>
    <t xml:space="preserve">2757922814</t>
  </si>
  <si>
    <t xml:space="preserve">Тригуб А.І.</t>
  </si>
  <si>
    <t xml:space="preserve">2758400838</t>
  </si>
  <si>
    <t xml:space="preserve">Рибалка Р.С.</t>
  </si>
  <si>
    <t xml:space="preserve">2758808636</t>
  </si>
  <si>
    <t xml:space="preserve">Дрьомов Олександр Євгенович</t>
  </si>
  <si>
    <t xml:space="preserve">2760215264</t>
  </si>
  <si>
    <t xml:space="preserve">Рубан Т.Г.</t>
  </si>
  <si>
    <t xml:space="preserve">2768909922</t>
  </si>
  <si>
    <t xml:space="preserve">Синицина Є.О.</t>
  </si>
  <si>
    <t xml:space="preserve">2771506485</t>
  </si>
  <si>
    <t xml:space="preserve">ЧЕРНИШОВА ТЕТЯНА АНАТОЛІЇВНА</t>
  </si>
  <si>
    <t xml:space="preserve">2775508972</t>
  </si>
  <si>
    <t xml:space="preserve">Храпаль І.С.</t>
  </si>
  <si>
    <t xml:space="preserve">2780714214</t>
  </si>
  <si>
    <t xml:space="preserve">Скiтневський Андрiй Володимирович</t>
  </si>
  <si>
    <t xml:space="preserve">2782003449</t>
  </si>
  <si>
    <t xml:space="preserve">КАРПЕНКО Л. В. ФОП</t>
  </si>
  <si>
    <t xml:space="preserve">2787112263</t>
  </si>
  <si>
    <t xml:space="preserve">Горбатенко Iрина Нестерiвна</t>
  </si>
  <si>
    <t xml:space="preserve">2787909927</t>
  </si>
  <si>
    <t xml:space="preserve">Iванiченко Юлiя Валентинiвна</t>
  </si>
  <si>
    <t xml:space="preserve">2790024256</t>
  </si>
  <si>
    <t xml:space="preserve">Антоненко П.О.</t>
  </si>
  <si>
    <t xml:space="preserve">2791212182</t>
  </si>
  <si>
    <t xml:space="preserve">Бондар О.В.</t>
  </si>
  <si>
    <t xml:space="preserve">2792424093</t>
  </si>
  <si>
    <t xml:space="preserve">Зєєль Костянтин Леонiдович</t>
  </si>
  <si>
    <t xml:space="preserve">2793622617</t>
  </si>
  <si>
    <t xml:space="preserve">ГЕРМАН П. В. ФОП</t>
  </si>
  <si>
    <t xml:space="preserve">2796127788</t>
  </si>
  <si>
    <t xml:space="preserve">Тищенко Оксана Анатоліївна</t>
  </si>
  <si>
    <t xml:space="preserve">2802511249</t>
  </si>
  <si>
    <t xml:space="preserve">Крилова В.В.</t>
  </si>
  <si>
    <t xml:space="preserve">2803102082</t>
  </si>
  <si>
    <t xml:space="preserve">МОРГIНА Л. В. ФОП</t>
  </si>
  <si>
    <t xml:space="preserve">2803109690</t>
  </si>
  <si>
    <t xml:space="preserve">Лобасенко Андрій Сергійович</t>
  </si>
  <si>
    <t xml:space="preserve">2804810896</t>
  </si>
  <si>
    <t xml:space="preserve">Будяк Юрій Михайлович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16210401</t>
  </si>
  <si>
    <t xml:space="preserve">Кулiкова Т. М. ФОП</t>
  </si>
  <si>
    <t xml:space="preserve">2818516204</t>
  </si>
  <si>
    <t xml:space="preserve">Роенко Н.В. </t>
  </si>
  <si>
    <t xml:space="preserve">2821020369</t>
  </si>
  <si>
    <t xml:space="preserve">Скітневська Л.С.</t>
  </si>
  <si>
    <t xml:space="preserve">2822209979</t>
  </si>
  <si>
    <t xml:space="preserve">Качур Є.Ю.</t>
  </si>
  <si>
    <t xml:space="preserve">2822307009</t>
  </si>
  <si>
    <t xml:space="preserve">Муравенко Олена Миколаївна</t>
  </si>
  <si>
    <t xml:space="preserve">2839620385</t>
  </si>
  <si>
    <t xml:space="preserve">Козіна С.Г.</t>
  </si>
  <si>
    <t xml:space="preserve">2841205193</t>
  </si>
  <si>
    <t xml:space="preserve">КОРБЕЦЬКИЙ КОСТЯНТИН ЄВГЕНОВИЧ</t>
  </si>
  <si>
    <t xml:space="preserve">2845602445</t>
  </si>
  <si>
    <t xml:space="preserve">Машевська Л.М.</t>
  </si>
  <si>
    <t xml:space="preserve">2846216604</t>
  </si>
  <si>
    <t xml:space="preserve">Згурська Галина Анатоліївна</t>
  </si>
  <si>
    <t xml:space="preserve">2846810079</t>
  </si>
  <si>
    <t xml:space="preserve">Гарбуз О.Л.</t>
  </si>
  <si>
    <t xml:space="preserve">2856108475</t>
  </si>
  <si>
    <t xml:space="preserve">Резніченко А.А.</t>
  </si>
  <si>
    <t xml:space="preserve">2859008770</t>
  </si>
  <si>
    <t xml:space="preserve">Литовчук П. О. ФОП,Литовчук П.О. ФОП</t>
  </si>
  <si>
    <t xml:space="preserve">2867810285</t>
  </si>
  <si>
    <t xml:space="preserve">ТИМОФЄЄВА Л.В.</t>
  </si>
  <si>
    <t xml:space="preserve">2869206038</t>
  </si>
  <si>
    <t xml:space="preserve">Мельник Володимир Борисович</t>
  </si>
  <si>
    <t xml:space="preserve">2869206775</t>
  </si>
  <si>
    <t xml:space="preserve">Ковальчук О.А.</t>
  </si>
  <si>
    <t xml:space="preserve">2870010262</t>
  </si>
  <si>
    <t xml:space="preserve">Абдушаєва Г.О.</t>
  </si>
  <si>
    <t xml:space="preserve">2871805481</t>
  </si>
  <si>
    <t xml:space="preserve">ВIРЧЕНКО О. М. ФОП</t>
  </si>
  <si>
    <t xml:space="preserve">2878807089</t>
  </si>
  <si>
    <t xml:space="preserve">ФОП Тімофєєва Ірина Миколаївна</t>
  </si>
  <si>
    <t xml:space="preserve">2879300957</t>
  </si>
  <si>
    <t xml:space="preserve">Каденко Р.О.</t>
  </si>
  <si>
    <t xml:space="preserve">2879409437</t>
  </si>
  <si>
    <t xml:space="preserve">СКОПЕЦЬ О.В.</t>
  </si>
  <si>
    <t xml:space="preserve">2882116440</t>
  </si>
  <si>
    <t xml:space="preserve">Мартинчук Юлiя Миколаївна</t>
  </si>
  <si>
    <t xml:space="preserve">2882409080</t>
  </si>
  <si>
    <t xml:space="preserve">Хаміна Інна Іванівна</t>
  </si>
  <si>
    <t xml:space="preserve">2882417211</t>
  </si>
  <si>
    <t xml:space="preserve">Радловський В.П.</t>
  </si>
  <si>
    <t xml:space="preserve">2889610317</t>
  </si>
  <si>
    <t xml:space="preserve">Боженко Є.А.</t>
  </si>
  <si>
    <t xml:space="preserve">2889811705</t>
  </si>
  <si>
    <t xml:space="preserve">Машевська О.А.</t>
  </si>
  <si>
    <t xml:space="preserve">2891107891</t>
  </si>
  <si>
    <t xml:space="preserve">Черненко Євген Миколайович</t>
  </si>
  <si>
    <t xml:space="preserve">2892405582</t>
  </si>
  <si>
    <t xml:space="preserve">Присяжнюк Свiтлана Василiвна</t>
  </si>
  <si>
    <t xml:space="preserve">2894705093</t>
  </si>
  <si>
    <t xml:space="preserve">Мариніч О.В.</t>
  </si>
  <si>
    <t xml:space="preserve">2896824909</t>
  </si>
  <si>
    <t xml:space="preserve">Коваль Ю.Ю.</t>
  </si>
  <si>
    <t xml:space="preserve">2897621954</t>
  </si>
  <si>
    <t xml:space="preserve">Пономаренко С.В.</t>
  </si>
  <si>
    <t xml:space="preserve">2898809811</t>
  </si>
  <si>
    <t xml:space="preserve">КIРСАНОВ С.В. ФОП</t>
  </si>
  <si>
    <t xml:space="preserve">2901015272</t>
  </si>
  <si>
    <t xml:space="preserve">Мороз Євген Васильович</t>
  </si>
  <si>
    <t xml:space="preserve">2904011780</t>
  </si>
  <si>
    <t xml:space="preserve">Моргун С.В.</t>
  </si>
  <si>
    <t xml:space="preserve">2906316238</t>
  </si>
  <si>
    <t xml:space="preserve">Кишинський Микола Вікторович</t>
  </si>
  <si>
    <t xml:space="preserve">2906415337</t>
  </si>
  <si>
    <t xml:space="preserve">Марчук А.М.</t>
  </si>
  <si>
    <t xml:space="preserve">2909216251</t>
  </si>
  <si>
    <t xml:space="preserve">Соколан А.Є.</t>
  </si>
  <si>
    <t xml:space="preserve">2915004476</t>
  </si>
  <si>
    <t xml:space="preserve">Лещенко Павло Станіславович</t>
  </si>
  <si>
    <t xml:space="preserve">2915309280</t>
  </si>
  <si>
    <t xml:space="preserve">Храновська О.В.</t>
  </si>
  <si>
    <t xml:space="preserve">2916020936</t>
  </si>
  <si>
    <t xml:space="preserve">Каракурт Iсмаiл</t>
  </si>
  <si>
    <t xml:space="preserve">2917003409</t>
  </si>
  <si>
    <t xml:space="preserve">Перунова Ірина Миколаївна</t>
  </si>
  <si>
    <t xml:space="preserve">2918318163</t>
  </si>
  <si>
    <t xml:space="preserve">Новiкова Тетяна Василiвна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414900</t>
  </si>
  <si>
    <t xml:space="preserve">Дмiтрiєва I. М. ФОП</t>
  </si>
  <si>
    <t xml:space="preserve">2920808647</t>
  </si>
  <si>
    <t xml:space="preserve">Ломаєва Ю.С.</t>
  </si>
  <si>
    <t xml:space="preserve">2923800737</t>
  </si>
  <si>
    <t xml:space="preserve">СIДЯКIН А.В. ФОП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30203786</t>
  </si>
  <si>
    <t xml:space="preserve">Миргородська Юлiя Володимирiвна</t>
  </si>
  <si>
    <t xml:space="preserve">2931213884</t>
  </si>
  <si>
    <t xml:space="preserve">Гуцина Н.В.</t>
  </si>
  <si>
    <t xml:space="preserve">2931216852</t>
  </si>
  <si>
    <t xml:space="preserve">Юрченко М.О.</t>
  </si>
  <si>
    <t xml:space="preserve">2932718547</t>
  </si>
  <si>
    <t xml:space="preserve">АЛЕКСЕЙЧУК ГАННА ВОЛОДИМИРІВНА</t>
  </si>
  <si>
    <t xml:space="preserve">2933418322</t>
  </si>
  <si>
    <t xml:space="preserve">ФОП Панкевич Олена Миколаївна</t>
  </si>
  <si>
    <t xml:space="preserve">2933804009</t>
  </si>
  <si>
    <t xml:space="preserve">Бурнос С.О. ФОП</t>
  </si>
  <si>
    <t xml:space="preserve">2936511976</t>
  </si>
  <si>
    <t xml:space="preserve">Хорошун Юрій Васильович</t>
  </si>
  <si>
    <t xml:space="preserve">2938009714</t>
  </si>
  <si>
    <t xml:space="preserve">Цяпкало Олексiй Володимирович</t>
  </si>
  <si>
    <t xml:space="preserve">2939612628</t>
  </si>
  <si>
    <t xml:space="preserve">Березанська Сніжана Аліївна</t>
  </si>
  <si>
    <t xml:space="preserve">2940109098</t>
  </si>
  <si>
    <t xml:space="preserve">Трофiмов Сергiй Анатолiйович</t>
  </si>
  <si>
    <t xml:space="preserve">2940924063</t>
  </si>
  <si>
    <t xml:space="preserve">Аврамчик Яна Олександрiвна</t>
  </si>
  <si>
    <t xml:space="preserve">2942506027</t>
  </si>
  <si>
    <t xml:space="preserve">Костик Світлана Михайлівна</t>
  </si>
  <si>
    <t xml:space="preserve">2945307409</t>
  </si>
  <si>
    <t xml:space="preserve">ФОП АЛЮНІНА ЮЛІЯ ВОЛОДИМИРІВНА</t>
  </si>
  <si>
    <t xml:space="preserve">2946108719</t>
  </si>
  <si>
    <t xml:space="preserve">Приходько Максим Анатолійович</t>
  </si>
  <si>
    <t xml:space="preserve">2947514984</t>
  </si>
  <si>
    <t xml:space="preserve">Тищенко Алiна Валентинiвна</t>
  </si>
  <si>
    <t xml:space="preserve">2948215547</t>
  </si>
  <si>
    <t xml:space="preserve">Поліщук О.В.</t>
  </si>
  <si>
    <t xml:space="preserve">2951218964</t>
  </si>
  <si>
    <t xml:space="preserve">ФОП Проніна Юлія Олександрівна</t>
  </si>
  <si>
    <t xml:space="preserve">2951817464</t>
  </si>
  <si>
    <t xml:space="preserve">Романова Наталiя Михайлiвна</t>
  </si>
  <si>
    <t xml:space="preserve">2951910967</t>
  </si>
  <si>
    <t xml:space="preserve">Предко В.В.  </t>
  </si>
  <si>
    <t xml:space="preserve">2952118753</t>
  </si>
  <si>
    <t xml:space="preserve">Нохрін В.В.</t>
  </si>
  <si>
    <t xml:space="preserve">2953807208</t>
  </si>
  <si>
    <t xml:space="preserve">Романюк Елена Сергеевна</t>
  </si>
  <si>
    <t xml:space="preserve">2953902258</t>
  </si>
  <si>
    <t xml:space="preserve">Салієнко В'ячеслав В'ячеславович</t>
  </si>
  <si>
    <t xml:space="preserve">2955304332</t>
  </si>
  <si>
    <t xml:space="preserve">Фiлатов Андрiй Олександрович</t>
  </si>
  <si>
    <t xml:space="preserve">2958301147</t>
  </si>
  <si>
    <t xml:space="preserve">Мехед Ганна Євгенiвна</t>
  </si>
  <si>
    <t xml:space="preserve">2959400590</t>
  </si>
  <si>
    <t xml:space="preserve">КОШЕЛЄВ Є.П. ФОП</t>
  </si>
  <si>
    <t xml:space="preserve">2963906466</t>
  </si>
  <si>
    <t xml:space="preserve">СПАСЬКА Ю.В.</t>
  </si>
  <si>
    <t xml:space="preserve">2966406130</t>
  </si>
  <si>
    <t xml:space="preserve">Макушенко С.О.</t>
  </si>
  <si>
    <t xml:space="preserve">2970518836</t>
  </si>
  <si>
    <t xml:space="preserve">Жигаленко Юрій Семенович</t>
  </si>
  <si>
    <t xml:space="preserve">2971028959</t>
  </si>
  <si>
    <t xml:space="preserve">Рудчук Олег Васильович</t>
  </si>
  <si>
    <t xml:space="preserve">2973610440</t>
  </si>
  <si>
    <t xml:space="preserve">Кришевич С.В.</t>
  </si>
  <si>
    <t xml:space="preserve">2980103141</t>
  </si>
  <si>
    <t xml:space="preserve">ВОРОНЮК Н.О. ФОП</t>
  </si>
  <si>
    <t xml:space="preserve">2987305928</t>
  </si>
  <si>
    <t xml:space="preserve">Шмелькова Світлана Володимирівна</t>
  </si>
  <si>
    <t xml:space="preserve">2993105134</t>
  </si>
  <si>
    <t xml:space="preserve">Мазуркевич Вячеслав Вікторович</t>
  </si>
  <si>
    <t xml:space="preserve">2994213887</t>
  </si>
  <si>
    <t xml:space="preserve">Матюха Л.Є. ФОП</t>
  </si>
  <si>
    <t xml:space="preserve">2997620212</t>
  </si>
  <si>
    <t xml:space="preserve">ШОКОТЬКО В.Ю. ФОП</t>
  </si>
  <si>
    <t xml:space="preserve">3001217423</t>
  </si>
  <si>
    <t xml:space="preserve">Потапенко О.М.</t>
  </si>
  <si>
    <t xml:space="preserve">3001608333</t>
  </si>
  <si>
    <t xml:space="preserve">Вовкогон Юрiй Вiталiйович</t>
  </si>
  <si>
    <t xml:space="preserve">3002501416</t>
  </si>
  <si>
    <t xml:space="preserve">Шаметко Вадим Iгоревич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швбецький Роман Геннадійович</t>
  </si>
  <si>
    <t xml:space="preserve">3006416609</t>
  </si>
  <si>
    <t xml:space="preserve">Жадаєва  М. Ю.   </t>
  </si>
  <si>
    <t xml:space="preserve">3007811553</t>
  </si>
  <si>
    <t xml:space="preserve">Борисевич Роман Петрович</t>
  </si>
  <si>
    <t xml:space="preserve">3008007937</t>
  </si>
  <si>
    <t xml:space="preserve">Хом'яков К.П.</t>
  </si>
  <si>
    <t xml:space="preserve">3008414280</t>
  </si>
  <si>
    <t xml:space="preserve">Руденко Олена Василiвна</t>
  </si>
  <si>
    <t xml:space="preserve">3011009787</t>
  </si>
  <si>
    <t xml:space="preserve">Яненко Н.В.</t>
  </si>
  <si>
    <t xml:space="preserve">3012501797</t>
  </si>
  <si>
    <t xml:space="preserve">Лисенко Роман Володимирович</t>
  </si>
  <si>
    <t xml:space="preserve">3014011925</t>
  </si>
  <si>
    <t xml:space="preserve">Баранова С.О.</t>
  </si>
  <si>
    <t xml:space="preserve">3019618360</t>
  </si>
  <si>
    <t xml:space="preserve">Лисенко Світлана Миколаївна</t>
  </si>
  <si>
    <t xml:space="preserve">3020504426</t>
  </si>
  <si>
    <t xml:space="preserve">Павленко Тетяна Миколаївна</t>
  </si>
  <si>
    <t xml:space="preserve">3021104775</t>
  </si>
  <si>
    <t xml:space="preserve">Товстенко Я.С.</t>
  </si>
  <si>
    <t xml:space="preserve">3023201579</t>
  </si>
  <si>
    <t xml:space="preserve">Усольцев Віктор Вікторович</t>
  </si>
  <si>
    <t xml:space="preserve">3025119762</t>
  </si>
  <si>
    <t xml:space="preserve">Билялова Диана Исмаиловна</t>
  </si>
  <si>
    <t xml:space="preserve">3026903332</t>
  </si>
  <si>
    <t xml:space="preserve">Яцюк Олег Iванович</t>
  </si>
  <si>
    <t xml:space="preserve">3029803777</t>
  </si>
  <si>
    <t xml:space="preserve">Михайлов Д.В.</t>
  </si>
  <si>
    <t xml:space="preserve">3030200040</t>
  </si>
  <si>
    <t xml:space="preserve">Пекарєва О.Ю.</t>
  </si>
  <si>
    <t xml:space="preserve">3031607813</t>
  </si>
  <si>
    <t xml:space="preserve">Юхимець О.В. ФОП</t>
  </si>
  <si>
    <t xml:space="preserve">3031803451</t>
  </si>
  <si>
    <t xml:space="preserve">Куманівський Андрій Миколайович</t>
  </si>
  <si>
    <t xml:space="preserve">3035920275</t>
  </si>
  <si>
    <t xml:space="preserve">Кароль Григорій Вікторович</t>
  </si>
  <si>
    <t xml:space="preserve">3036521004</t>
  </si>
  <si>
    <t xml:space="preserve">Туровська Альона Миколаївна</t>
  </si>
  <si>
    <t xml:space="preserve">3037014848</t>
  </si>
  <si>
    <t xml:space="preserve">МУРАВЛЬОВА А.Ю.</t>
  </si>
  <si>
    <t xml:space="preserve">3037415068</t>
  </si>
  <si>
    <t xml:space="preserve">Забарна О.В.</t>
  </si>
  <si>
    <t xml:space="preserve">3038814763</t>
  </si>
  <si>
    <t xml:space="preserve">Миколюк Л.Ю.</t>
  </si>
  <si>
    <t xml:space="preserve">3041403010</t>
  </si>
  <si>
    <t xml:space="preserve">Кир'яченко Олександр Миколайович</t>
  </si>
  <si>
    <t xml:space="preserve">3041421228</t>
  </si>
  <si>
    <t xml:space="preserve">Верета-Левицька Юлія Олександрівна</t>
  </si>
  <si>
    <t xml:space="preserve">3042423844</t>
  </si>
  <si>
    <t xml:space="preserve">Власенко В.М.</t>
  </si>
  <si>
    <t xml:space="preserve">3044013635</t>
  </si>
  <si>
    <t xml:space="preserve">Гупак В.М.</t>
  </si>
  <si>
    <t xml:space="preserve">3044314488</t>
  </si>
  <si>
    <t xml:space="preserve">Васильченко Ірина Петрівна</t>
  </si>
  <si>
    <t xml:space="preserve">3044604115</t>
  </si>
  <si>
    <t xml:space="preserve">Сидоров Євгенiй Сергiйович</t>
  </si>
  <si>
    <t xml:space="preserve">3045804303</t>
  </si>
  <si>
    <t xml:space="preserve">Квiтко Анна Володимирiвн</t>
  </si>
  <si>
    <t xml:space="preserve">3046416516</t>
  </si>
  <si>
    <t xml:space="preserve">Бiлоус Сергiй Анатолiйович</t>
  </si>
  <si>
    <t xml:space="preserve">3048422740</t>
  </si>
  <si>
    <t xml:space="preserve">ЛОМОВСЬКА О.О. ФОП</t>
  </si>
  <si>
    <t xml:space="preserve">3049803219</t>
  </si>
  <si>
    <t xml:space="preserve">МИХАЛЬСЬКИЙ В.О.</t>
  </si>
  <si>
    <t xml:space="preserve">3053009854</t>
  </si>
  <si>
    <t xml:space="preserve">Осадчий Ю.М.</t>
  </si>
  <si>
    <t xml:space="preserve">3053210206</t>
  </si>
  <si>
    <t xml:space="preserve">НУЖНА О.В. ФОП</t>
  </si>
  <si>
    <t xml:space="preserve">3053918449</t>
  </si>
  <si>
    <t xml:space="preserve">БАЛАЦЬКА Г.О. ФОП</t>
  </si>
  <si>
    <t xml:space="preserve">3054623809</t>
  </si>
  <si>
    <t xml:space="preserve">Лещенко Вiкторiя Борисiвна </t>
  </si>
  <si>
    <t xml:space="preserve">3055203759</t>
  </si>
  <si>
    <t xml:space="preserve">Босенко Андрiй Анатолiйович</t>
  </si>
  <si>
    <t xml:space="preserve">3055903777</t>
  </si>
  <si>
    <t xml:space="preserve">БIЛОУСОВ В.I. ФОП</t>
  </si>
  <si>
    <t xml:space="preserve">3058004497</t>
  </si>
  <si>
    <t xml:space="preserve">БАКУМЕНКО Д.В.</t>
  </si>
  <si>
    <t xml:space="preserve">3058220652</t>
  </si>
  <si>
    <t xml:space="preserve">Капустін О.С.</t>
  </si>
  <si>
    <t xml:space="preserve">3059002977</t>
  </si>
  <si>
    <t xml:space="preserve">Куценко Олександр Миколайович</t>
  </si>
  <si>
    <t xml:space="preserve">3059107549</t>
  </si>
  <si>
    <t xml:space="preserve">Бондаренко О.О.</t>
  </si>
  <si>
    <t xml:space="preserve">3059306811</t>
  </si>
  <si>
    <t xml:space="preserve">Голіков Євгеній Миколайович</t>
  </si>
  <si>
    <t xml:space="preserve">3059324328</t>
  </si>
  <si>
    <t xml:space="preserve">Давидова А.Є.</t>
  </si>
  <si>
    <t xml:space="preserve">3059521579</t>
  </si>
  <si>
    <t xml:space="preserve">Пацукевич В.М.</t>
  </si>
  <si>
    <t xml:space="preserve">3059825834</t>
  </si>
  <si>
    <t xml:space="preserve">Ковтун Д.С.</t>
  </si>
  <si>
    <t xml:space="preserve">3065317966</t>
  </si>
  <si>
    <t xml:space="preserve">Рябченко Анатолія Леонідівна</t>
  </si>
  <si>
    <t xml:space="preserve">3065903884</t>
  </si>
  <si>
    <t xml:space="preserve">СИРКО Т.С. ФОП</t>
  </si>
  <si>
    <t xml:space="preserve">3067503383</t>
  </si>
  <si>
    <t xml:space="preserve">Воронцова Олена Анатолiївна</t>
  </si>
  <si>
    <t xml:space="preserve">3068308455</t>
  </si>
  <si>
    <t xml:space="preserve">Гордієнко Артем Іванович</t>
  </si>
  <si>
    <t xml:space="preserve">3069803714</t>
  </si>
  <si>
    <t xml:space="preserve">Мазнiченко Максим Васильович</t>
  </si>
  <si>
    <t xml:space="preserve">3070303030</t>
  </si>
  <si>
    <t xml:space="preserve">Давидов Ю.В.</t>
  </si>
  <si>
    <t xml:space="preserve">3070614257</t>
  </si>
  <si>
    <t xml:space="preserve">Мадяр Віталій Юрійович </t>
  </si>
  <si>
    <t xml:space="preserve">3072705349</t>
  </si>
  <si>
    <t xml:space="preserve">Дєдова Юлiя Сергiївна</t>
  </si>
  <si>
    <t xml:space="preserve">3073806480</t>
  </si>
  <si>
    <t xml:space="preserve">Пивоварова Людмила Миколаівна</t>
  </si>
  <si>
    <t xml:space="preserve">3074321491</t>
  </si>
  <si>
    <t xml:space="preserve">Нетудихата Олександр Олегович</t>
  </si>
  <si>
    <t xml:space="preserve">3080817995</t>
  </si>
  <si>
    <t xml:space="preserve">Полонський В.А.</t>
  </si>
  <si>
    <t xml:space="preserve">3081116813</t>
  </si>
  <si>
    <t xml:space="preserve">Радчук Юрій Іванович</t>
  </si>
  <si>
    <t xml:space="preserve">3082708868</t>
  </si>
  <si>
    <t xml:space="preserve">Абдуллаєва Марiяволодимирiвна</t>
  </si>
  <si>
    <t xml:space="preserve">3083914552</t>
  </si>
  <si>
    <t xml:space="preserve">Скрит В.В.</t>
  </si>
  <si>
    <t xml:space="preserve">3085016074</t>
  </si>
  <si>
    <t xml:space="preserve">Виноградов В.В.</t>
  </si>
  <si>
    <t xml:space="preserve">3085701852</t>
  </si>
  <si>
    <t xml:space="preserve">Синюк Дмитро Леонідович</t>
  </si>
  <si>
    <t xml:space="preserve">3089207991</t>
  </si>
  <si>
    <t xml:space="preserve">Макєєв Андрiй Анатолiйович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096411424</t>
  </si>
  <si>
    <t xml:space="preserve">Левицька Олена Михайлівна</t>
  </si>
  <si>
    <t xml:space="preserve">3096714644</t>
  </si>
  <si>
    <t xml:space="preserve">Бараш Оксана Павловна</t>
  </si>
  <si>
    <t xml:space="preserve">3101415626</t>
  </si>
  <si>
    <t xml:space="preserve">Шевченко Катерина Олександрiвна</t>
  </si>
  <si>
    <t xml:space="preserve">3101719189</t>
  </si>
  <si>
    <t xml:space="preserve">ЦИМБАЛЮК Г.I. ФОП</t>
  </si>
  <si>
    <t xml:space="preserve">3102020688</t>
  </si>
  <si>
    <t xml:space="preserve">Романенко М.І.</t>
  </si>
  <si>
    <t xml:space="preserve">3104417746</t>
  </si>
  <si>
    <t xml:space="preserve">ПОЛХОВА В. А. ФОП</t>
  </si>
  <si>
    <t xml:space="preserve">3104705322</t>
  </si>
  <si>
    <t xml:space="preserve">МОЖАРСЬКА С.С.</t>
  </si>
  <si>
    <t xml:space="preserve">3106819382</t>
  </si>
  <si>
    <t xml:space="preserve">Щипська Людмила Володимирівна</t>
  </si>
  <si>
    <t xml:space="preserve">3109200763</t>
  </si>
  <si>
    <t xml:space="preserve">Виноградова О.П.</t>
  </si>
  <si>
    <t xml:space="preserve">3109613754</t>
  </si>
  <si>
    <t xml:space="preserve">ПЕНЬКОВ В.В. ФОП</t>
  </si>
  <si>
    <t xml:space="preserve">3112326990</t>
  </si>
  <si>
    <t xml:space="preserve">АБДУЛЛАЄВ ЗАУР УМУД ОГЛИ ФОП</t>
  </si>
  <si>
    <t xml:space="preserve">3112620318</t>
  </si>
  <si>
    <t xml:space="preserve">Стадніченко А.М.</t>
  </si>
  <si>
    <t xml:space="preserve">3115813814</t>
  </si>
  <si>
    <t xml:space="preserve">СИВАЧЕНКО І.Ю.</t>
  </si>
  <si>
    <t xml:space="preserve">3118220025</t>
  </si>
  <si>
    <t xml:space="preserve">Ступак Марина Сергiївна</t>
  </si>
  <si>
    <t xml:space="preserve">3119010885</t>
  </si>
  <si>
    <t xml:space="preserve">Романовська Г.С.</t>
  </si>
  <si>
    <t xml:space="preserve">3121314848</t>
  </si>
  <si>
    <t xml:space="preserve">Воробйова Г.О.</t>
  </si>
  <si>
    <t xml:space="preserve">3123319360</t>
  </si>
  <si>
    <t xml:space="preserve">ШМУЛIЧЕНКО А.А. ФОП</t>
  </si>
  <si>
    <t xml:space="preserve">3123708827</t>
  </si>
  <si>
    <t xml:space="preserve">Шелест В.В.</t>
  </si>
  <si>
    <t xml:space="preserve">3125612468</t>
  </si>
  <si>
    <t xml:space="preserve">Панасюк О. В. ФОП</t>
  </si>
  <si>
    <t xml:space="preserve">3126011325</t>
  </si>
  <si>
    <t xml:space="preserve">Дубчак Катерина Сергіївна</t>
  </si>
  <si>
    <t xml:space="preserve">3131314048</t>
  </si>
  <si>
    <t xml:space="preserve">Пастернак Альона Ігорівна</t>
  </si>
  <si>
    <t xml:space="preserve">3133003254</t>
  </si>
  <si>
    <t xml:space="preserve">Сенькович С.І.</t>
  </si>
  <si>
    <t xml:space="preserve">3134716466</t>
  </si>
  <si>
    <t xml:space="preserve">Чужовська З.В.</t>
  </si>
  <si>
    <t xml:space="preserve">3134817528</t>
  </si>
  <si>
    <t xml:space="preserve">Зубко Г.М. ФОП</t>
  </si>
  <si>
    <t xml:space="preserve">3135111245</t>
  </si>
  <si>
    <t xml:space="preserve">Мись Марія Віталіївна</t>
  </si>
  <si>
    <t xml:space="preserve">3135518289</t>
  </si>
  <si>
    <t xml:space="preserve">Смоляр І.В.</t>
  </si>
  <si>
    <t xml:space="preserve">3137414367</t>
  </si>
  <si>
    <t xml:space="preserve">Власюк С.В.</t>
  </si>
  <si>
    <t xml:space="preserve">3138418620</t>
  </si>
  <si>
    <t xml:space="preserve">Шелковнікова Т.Г.</t>
  </si>
  <si>
    <t xml:space="preserve">3141523534</t>
  </si>
  <si>
    <t xml:space="preserve">Трачук Олександр Васильович</t>
  </si>
  <si>
    <t xml:space="preserve">3142109590</t>
  </si>
  <si>
    <t xml:space="preserve">Руденко Надія Вікторівна</t>
  </si>
  <si>
    <t xml:space="preserve">3147921862</t>
  </si>
  <si>
    <t xml:space="preserve">ФОП Шиш Юлія Миколаївна</t>
  </si>
  <si>
    <t xml:space="preserve">3151116087</t>
  </si>
  <si>
    <t xml:space="preserve">Комісарук Інна Анатоліївна</t>
  </si>
  <si>
    <t xml:space="preserve">3151316506</t>
  </si>
  <si>
    <t xml:space="preserve">Єлiна-шпакович Ольга Олександрiвна</t>
  </si>
  <si>
    <t xml:space="preserve">3151602188</t>
  </si>
  <si>
    <t xml:space="preserve">Федiна Євгенiя Валерiївна</t>
  </si>
  <si>
    <t xml:space="preserve">3154318485</t>
  </si>
  <si>
    <t xml:space="preserve">Гусар Марина Сергiївна</t>
  </si>
  <si>
    <t xml:space="preserve">3155124087</t>
  </si>
  <si>
    <t xml:space="preserve">КОТЕНКО Г.О. ФОП</t>
  </si>
  <si>
    <t xml:space="preserve">3155323682</t>
  </si>
  <si>
    <t xml:space="preserve">Филипоненко Ганна Володимирiвна</t>
  </si>
  <si>
    <t xml:space="preserve">3157703138</t>
  </si>
  <si>
    <t xml:space="preserve">Головань В.В.</t>
  </si>
  <si>
    <t xml:space="preserve">3158719025</t>
  </si>
  <si>
    <t xml:space="preserve">Звонок О.О.</t>
  </si>
  <si>
    <t xml:space="preserve">3161124923</t>
  </si>
  <si>
    <t xml:space="preserve">Романовська Ольга Валеріївна</t>
  </si>
  <si>
    <t xml:space="preserve">3162920297</t>
  </si>
  <si>
    <t xml:space="preserve">Шинкаренко Ярослав Ігорович</t>
  </si>
  <si>
    <t xml:space="preserve">3163101569</t>
  </si>
  <si>
    <t xml:space="preserve">Токарєва Марина Андріївна</t>
  </si>
  <si>
    <t xml:space="preserve">3163722718</t>
  </si>
  <si>
    <t xml:space="preserve">Несмашний Максим Юрійович</t>
  </si>
  <si>
    <t xml:space="preserve">3166520459</t>
  </si>
  <si>
    <t xml:space="preserve">Солоха Олександр Вікторович</t>
  </si>
  <si>
    <t xml:space="preserve">3170614748</t>
  </si>
  <si>
    <t xml:space="preserve">Кудирко О.М.</t>
  </si>
  <si>
    <t xml:space="preserve">3171408159</t>
  </si>
  <si>
    <t xml:space="preserve">Черкасов О.В.</t>
  </si>
  <si>
    <t xml:space="preserve">3171418833</t>
  </si>
  <si>
    <t xml:space="preserve">Заїка Богдан Валерiйович</t>
  </si>
  <si>
    <t xml:space="preserve">3172611280</t>
  </si>
  <si>
    <t xml:space="preserve">БАДIКОВА К.В.</t>
  </si>
  <si>
    <t xml:space="preserve">3175510726</t>
  </si>
  <si>
    <t xml:space="preserve">Кучковска Альона Юріївна</t>
  </si>
  <si>
    <t xml:space="preserve">3182213946</t>
  </si>
  <si>
    <t xml:space="preserve">Чалієнко Т. В.</t>
  </si>
  <si>
    <t xml:space="preserve">3183417889</t>
  </si>
  <si>
    <t xml:space="preserve">Босенко О.О.</t>
  </si>
  <si>
    <t xml:space="preserve">3185116399</t>
  </si>
  <si>
    <t xml:space="preserve">Коробко Руслан Валерійович,ФОП Коробко Руслан Валерійович</t>
  </si>
  <si>
    <t xml:space="preserve">3185620229</t>
  </si>
  <si>
    <t xml:space="preserve">Налобiна Iрина Олександрiвна </t>
  </si>
  <si>
    <t xml:space="preserve">3186013227</t>
  </si>
  <si>
    <t xml:space="preserve">Привалова Юлія Віталіївна</t>
  </si>
  <si>
    <t xml:space="preserve">3186518811</t>
  </si>
  <si>
    <t xml:space="preserve">Корнелишин Алексей Юрьевич</t>
  </si>
  <si>
    <t xml:space="preserve">3189523172</t>
  </si>
  <si>
    <t xml:space="preserve">КОМАРНИЦЬКИЙ М.В. ФОП,Фізична особа(без р/р)</t>
  </si>
  <si>
    <t xml:space="preserve">3189907172</t>
  </si>
  <si>
    <t xml:space="preserve">Кiчужинець Руслан Миколайович</t>
  </si>
  <si>
    <t xml:space="preserve">3192801764</t>
  </si>
  <si>
    <t xml:space="preserve">Макаренко Юлія Вікторівна</t>
  </si>
  <si>
    <t xml:space="preserve">3193118883</t>
  </si>
  <si>
    <t xml:space="preserve">ФОП Лещенко Юлія Іванівна</t>
  </si>
  <si>
    <t xml:space="preserve">3194912769</t>
  </si>
  <si>
    <t xml:space="preserve">Грищенко Олеся Вікторівна</t>
  </si>
  <si>
    <t xml:space="preserve">3195802739</t>
  </si>
  <si>
    <t xml:space="preserve">Бабич Дмитро Владиславович</t>
  </si>
  <si>
    <t xml:space="preserve">3196412943</t>
  </si>
  <si>
    <t xml:space="preserve">Салій Надія Вікторівна</t>
  </si>
  <si>
    <t xml:space="preserve">3201202268</t>
  </si>
  <si>
    <t xml:space="preserve">Позднякова Валерiя Валерiївна</t>
  </si>
  <si>
    <t xml:space="preserve">3203020107</t>
  </si>
  <si>
    <t xml:space="preserve">Трачук О.В.</t>
  </si>
  <si>
    <t xml:space="preserve">3209016888</t>
  </si>
  <si>
    <t xml:space="preserve">АЛЕКСЄЄВА О.В.</t>
  </si>
  <si>
    <t xml:space="preserve">3211200834</t>
  </si>
  <si>
    <t xml:space="preserve">Іванченко С.О.</t>
  </si>
  <si>
    <t xml:space="preserve">3212911071</t>
  </si>
  <si>
    <t xml:space="preserve">ОЛЕКСIЄНКО I.А. ФОП</t>
  </si>
  <si>
    <t xml:space="preserve">3221017124</t>
  </si>
  <si>
    <t xml:space="preserve">Сідорова Катерина Володимирівна</t>
  </si>
  <si>
    <t xml:space="preserve">3221100638</t>
  </si>
  <si>
    <t xml:space="preserve">Корнюшов І.М.</t>
  </si>
  <si>
    <t xml:space="preserve">3222814662</t>
  </si>
  <si>
    <t xml:space="preserve">Прилукова Марина Витальевна</t>
  </si>
  <si>
    <t xml:space="preserve">3224212587</t>
  </si>
  <si>
    <t xml:space="preserve">ШЕРСТОБIТОВА С.А. ФОП</t>
  </si>
  <si>
    <t xml:space="preserve">3225210447</t>
  </si>
  <si>
    <t xml:space="preserve">Голосна Тетяна Сергiївна</t>
  </si>
  <si>
    <t xml:space="preserve">3225416690</t>
  </si>
  <si>
    <t xml:space="preserve">Трохименко Сергій Миколайович</t>
  </si>
  <si>
    <t xml:space="preserve">3226122621</t>
  </si>
  <si>
    <t xml:space="preserve">Ліневич Ганна Микола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27716083</t>
  </si>
  <si>
    <t xml:space="preserve">Кондратенко Леся Анатолiївна</t>
  </si>
  <si>
    <t xml:space="preserve">3228716561</t>
  </si>
  <si>
    <t xml:space="preserve">Костенюк I. С. ФОП</t>
  </si>
  <si>
    <t xml:space="preserve">3233912937</t>
  </si>
  <si>
    <t xml:space="preserve">Турчак Дмитро Васильович</t>
  </si>
  <si>
    <t xml:space="preserve">3235014354</t>
  </si>
  <si>
    <t xml:space="preserve">Кулик В.В.</t>
  </si>
  <si>
    <t xml:space="preserve">3236019498</t>
  </si>
  <si>
    <t xml:space="preserve">Марченко Є.В.</t>
  </si>
  <si>
    <t xml:space="preserve">3243606652</t>
  </si>
  <si>
    <t xml:space="preserve">Скрипник Вадим Олександрович</t>
  </si>
  <si>
    <t xml:space="preserve">3244014398</t>
  </si>
  <si>
    <t xml:space="preserve">Жук Андрiй Сергійович</t>
  </si>
  <si>
    <t xml:space="preserve">3244213057</t>
  </si>
  <si>
    <t xml:space="preserve">Білоусов Д.Ю.</t>
  </si>
  <si>
    <t xml:space="preserve">3245111217</t>
  </si>
  <si>
    <t xml:space="preserve">Федоренко І.М. (Мироцьке)</t>
  </si>
  <si>
    <t xml:space="preserve">3250304714</t>
  </si>
  <si>
    <t xml:space="preserve">Гонтар Роман Вiкторович</t>
  </si>
  <si>
    <t xml:space="preserve">3251518630</t>
  </si>
  <si>
    <t xml:space="preserve">Неганов Вiталiй Вiкторович</t>
  </si>
  <si>
    <t xml:space="preserve">3253211713</t>
  </si>
  <si>
    <t xml:space="preserve">Реньков П.М.</t>
  </si>
  <si>
    <t xml:space="preserve">3257820339</t>
  </si>
  <si>
    <t xml:space="preserve">Їлдирим Мурат</t>
  </si>
  <si>
    <t xml:space="preserve">3258509957</t>
  </si>
  <si>
    <t xml:space="preserve">Станкевич Валерiй Валерiйович</t>
  </si>
  <si>
    <t xml:space="preserve">3260403199</t>
  </si>
  <si>
    <t xml:space="preserve">Томiн Артем Олександрович</t>
  </si>
  <si>
    <t xml:space="preserve">3263011314</t>
  </si>
  <si>
    <t xml:space="preserve">ГАСАНОВ С.З. ФОП</t>
  </si>
  <si>
    <t xml:space="preserve">3265010311</t>
  </si>
  <si>
    <t xml:space="preserve">Рибальченко Ю.А.</t>
  </si>
  <si>
    <t xml:space="preserve">3265510140</t>
  </si>
  <si>
    <t xml:space="preserve">КРАВЧУК Х. С. ФОП</t>
  </si>
  <si>
    <t xml:space="preserve">3267219235</t>
  </si>
  <si>
    <t xml:space="preserve">Кружилін Євген Едуардович</t>
  </si>
  <si>
    <t xml:space="preserve">3268616247</t>
  </si>
  <si>
    <t xml:space="preserve">ЗАТУЛIЙ В.О.</t>
  </si>
  <si>
    <t xml:space="preserve">3268718793</t>
  </si>
  <si>
    <t xml:space="preserve">Макаров О.В.</t>
  </si>
  <si>
    <t xml:space="preserve">3272220988</t>
  </si>
  <si>
    <t xml:space="preserve">Панкова Катерина Юрiївна</t>
  </si>
  <si>
    <t xml:space="preserve">3272702024</t>
  </si>
  <si>
    <t xml:space="preserve">Семенець А.Ю. </t>
  </si>
  <si>
    <t xml:space="preserve">3273022403</t>
  </si>
  <si>
    <t xml:space="preserve">Лобашкова Тетяна Валеріївна</t>
  </si>
  <si>
    <t xml:space="preserve">3274013780</t>
  </si>
  <si>
    <t xml:space="preserve">КУПРУНЕЦЬ С. Я.ФОП</t>
  </si>
  <si>
    <t xml:space="preserve">3274718360</t>
  </si>
  <si>
    <t xml:space="preserve">Вiльчинська Ю. В. ФОП</t>
  </si>
  <si>
    <t xml:space="preserve">3274801201</t>
  </si>
  <si>
    <t xml:space="preserve">Фомиченко О.О.</t>
  </si>
  <si>
    <t xml:space="preserve">3276400256</t>
  </si>
  <si>
    <t xml:space="preserve">Гура Антон Олександрович</t>
  </si>
  <si>
    <t xml:space="preserve">3277007276</t>
  </si>
  <si>
    <t xml:space="preserve">Кольга Олександр Олександрович</t>
  </si>
  <si>
    <t xml:space="preserve">3279003083</t>
  </si>
  <si>
    <t xml:space="preserve">Видута Алiна Олегiвна</t>
  </si>
  <si>
    <t xml:space="preserve">3279011799</t>
  </si>
  <si>
    <t xml:space="preserve">Баранов Андрiй Володимирович</t>
  </si>
  <si>
    <t xml:space="preserve">3279710286</t>
  </si>
  <si>
    <t xml:space="preserve">ЯЩЕНКО I.В. ФОП</t>
  </si>
  <si>
    <t xml:space="preserve">3281012525</t>
  </si>
  <si>
    <t xml:space="preserve">Ковальчук К.В. ФОП</t>
  </si>
  <si>
    <t xml:space="preserve">3282213372</t>
  </si>
  <si>
    <t xml:space="preserve">Бень Віктор Васильович</t>
  </si>
  <si>
    <t xml:space="preserve">3283313374</t>
  </si>
  <si>
    <t xml:space="preserve">Лучко Олексій Миколайович</t>
  </si>
  <si>
    <t xml:space="preserve">3283612148</t>
  </si>
  <si>
    <t xml:space="preserve">МОСIЙЧУК ТЕТЯНА IВАНIВНА</t>
  </si>
  <si>
    <t xml:space="preserve">3284900453</t>
  </si>
  <si>
    <t xml:space="preserve">Травкін Р.В.</t>
  </si>
  <si>
    <t xml:space="preserve">3286209440</t>
  </si>
  <si>
    <t xml:space="preserve">Іваненко Ніна Юріївна</t>
  </si>
  <si>
    <t xml:space="preserve">3289314033</t>
  </si>
  <si>
    <t xml:space="preserve">Слезенок Андрiй Олегович</t>
  </si>
  <si>
    <t xml:space="preserve">3289716966</t>
  </si>
  <si>
    <t xml:space="preserve">ФОП Бондарчук Олена Петрівна</t>
  </si>
  <si>
    <t xml:space="preserve">3297810877</t>
  </si>
  <si>
    <t xml:space="preserve">Ручковський Олександр Вiкторович</t>
  </si>
  <si>
    <t xml:space="preserve">3298309481</t>
  </si>
  <si>
    <t xml:space="preserve">Первак Ганна Ігорівна</t>
  </si>
  <si>
    <t xml:space="preserve">3306412501</t>
  </si>
  <si>
    <t xml:space="preserve">Плакса Софія Володимирівна</t>
  </si>
  <si>
    <t xml:space="preserve">3306608742</t>
  </si>
  <si>
    <t xml:space="preserve">Давискиба І.В.</t>
  </si>
  <si>
    <t xml:space="preserve">3306908988</t>
  </si>
  <si>
    <t xml:space="preserve">Зарицька Н.А.</t>
  </si>
  <si>
    <t xml:space="preserve">3307607395</t>
  </si>
  <si>
    <t xml:space="preserve">ФОП Шевчук Євген Петрович</t>
  </si>
  <si>
    <t xml:space="preserve">3307706560</t>
  </si>
  <si>
    <t xml:space="preserve">Мудрик Лариса Вiталiївна</t>
  </si>
  <si>
    <t xml:space="preserve">3310420529</t>
  </si>
  <si>
    <t xml:space="preserve">Кузьменко Алiса Вiкторiвна</t>
  </si>
  <si>
    <t xml:space="preserve">3310610882</t>
  </si>
  <si>
    <t xml:space="preserve">Кругляк Катерина Вiкторiвна</t>
  </si>
  <si>
    <t xml:space="preserve">3313502746</t>
  </si>
  <si>
    <t xml:space="preserve">СОЛОНЕЦЬ Є. Г. ФОП</t>
  </si>
  <si>
    <t xml:space="preserve">3315000501</t>
  </si>
  <si>
    <t xml:space="preserve">Садова Олена Олегівна</t>
  </si>
  <si>
    <t xml:space="preserve">3315811505</t>
  </si>
  <si>
    <t xml:space="preserve">Ромашина О.О.</t>
  </si>
  <si>
    <t xml:space="preserve">3320001320</t>
  </si>
  <si>
    <t xml:space="preserve">Михайлова Ю. А. ФОП</t>
  </si>
  <si>
    <t xml:space="preserve">3326607073</t>
  </si>
  <si>
    <t xml:space="preserve">ФОП Біланюк Олексій Віталійович</t>
  </si>
  <si>
    <t xml:space="preserve">3329507502</t>
  </si>
  <si>
    <t xml:space="preserve">Петрик Н.Л.</t>
  </si>
  <si>
    <t xml:space="preserve">3330816525</t>
  </si>
  <si>
    <t xml:space="preserve">Рябоконь Олена Анатоліївна</t>
  </si>
  <si>
    <t xml:space="preserve">3331613342</t>
  </si>
  <si>
    <t xml:space="preserve">БАЛОХА А. В. ФОП</t>
  </si>
  <si>
    <t xml:space="preserve">3331702844</t>
  </si>
  <si>
    <t xml:space="preserve">Швай Марта Вiкторiвна</t>
  </si>
  <si>
    <t xml:space="preserve">3332710856</t>
  </si>
  <si>
    <t xml:space="preserve">Христюк Д.В.</t>
  </si>
  <si>
    <t xml:space="preserve">3333109444</t>
  </si>
  <si>
    <t xml:space="preserve">КОМАР О.М. ФОП</t>
  </si>
  <si>
    <t xml:space="preserve">3335203263</t>
  </si>
  <si>
    <t xml:space="preserve">ФОП Марчук Олександра Сергіївна</t>
  </si>
  <si>
    <t xml:space="preserve">3336809222</t>
  </si>
  <si>
    <t xml:space="preserve">ФОП Молчанова Ольга Сергіївна</t>
  </si>
  <si>
    <t xml:space="preserve">3337706008</t>
  </si>
  <si>
    <t xml:space="preserve">ТИРКАЛО МАРИНА ІВАНІВНА</t>
  </si>
  <si>
    <t xml:space="preserve">3339206942</t>
  </si>
  <si>
    <t xml:space="preserve">Шпiхернюк Марина Iгорiвна</t>
  </si>
  <si>
    <t xml:space="preserve">3341914140</t>
  </si>
  <si>
    <t xml:space="preserve">Сазонова Христина Юріївна</t>
  </si>
  <si>
    <t xml:space="preserve">3343612486</t>
  </si>
  <si>
    <t xml:space="preserve">ЧАЙКА I. В. ФОП</t>
  </si>
  <si>
    <t xml:space="preserve">3344908941</t>
  </si>
  <si>
    <t xml:space="preserve">Золотарьова Катерина Андрiївна</t>
  </si>
  <si>
    <t xml:space="preserve">3345502115</t>
  </si>
  <si>
    <t xml:space="preserve">Мойсеєнко Д.В.</t>
  </si>
  <si>
    <t xml:space="preserve">3346313969</t>
  </si>
  <si>
    <t xml:space="preserve">Коваленко Анна Євгенівна</t>
  </si>
  <si>
    <t xml:space="preserve">3347215622</t>
  </si>
  <si>
    <t xml:space="preserve">Григор'єва Я.Г.</t>
  </si>
  <si>
    <t xml:space="preserve">3347308324</t>
  </si>
  <si>
    <t xml:space="preserve">Левченко Дмитро Валерiйович</t>
  </si>
  <si>
    <t xml:space="preserve">3348208452</t>
  </si>
  <si>
    <t xml:space="preserve">Єфременко Ю.С.</t>
  </si>
  <si>
    <t xml:space="preserve">3348310331</t>
  </si>
  <si>
    <t xml:space="preserve">Стефанович Дмитро Борисович</t>
  </si>
  <si>
    <t xml:space="preserve">3351909146</t>
  </si>
  <si>
    <t xml:space="preserve">Бабич Ольга Олегiвна</t>
  </si>
  <si>
    <t xml:space="preserve">3352508865</t>
  </si>
  <si>
    <t xml:space="preserve">ДАНІЛЬЧИК ОЛЕНА ВОЛОДИМИРІВНА</t>
  </si>
  <si>
    <t xml:space="preserve">3352712442</t>
  </si>
  <si>
    <t xml:space="preserve">ФОП Бобошко Анна Олександрівна</t>
  </si>
  <si>
    <t xml:space="preserve">3358507030</t>
  </si>
  <si>
    <t xml:space="preserve">Рощупкiн С.О. ФОП</t>
  </si>
  <si>
    <t xml:space="preserve">3360312483</t>
  </si>
  <si>
    <t xml:space="preserve">Романова Катерина Анатолiївна</t>
  </si>
  <si>
    <t xml:space="preserve">3362916103</t>
  </si>
  <si>
    <t xml:space="preserve">Абрамчук Н.П.</t>
  </si>
  <si>
    <t xml:space="preserve">3364303859</t>
  </si>
  <si>
    <t xml:space="preserve">Чабонян Г.А.</t>
  </si>
  <si>
    <t xml:space="preserve">3365814732</t>
  </si>
  <si>
    <t xml:space="preserve">ФОП Солонець Дмитро Михайлович</t>
  </si>
  <si>
    <t xml:space="preserve">3366202308</t>
  </si>
  <si>
    <t xml:space="preserve">Джамалова Олена Олександрiвна</t>
  </si>
  <si>
    <t xml:space="preserve">3372604030</t>
  </si>
  <si>
    <t xml:space="preserve">Дунаєв Богдан Сергійович</t>
  </si>
  <si>
    <t xml:space="preserve">3372618312</t>
  </si>
  <si>
    <t xml:space="preserve">Усмонов Умар Усмонович</t>
  </si>
  <si>
    <t xml:space="preserve">3380707451</t>
  </si>
  <si>
    <t xml:space="preserve">Кушніренко Володимир Анатолійович</t>
  </si>
  <si>
    <t xml:space="preserve">3385712120</t>
  </si>
  <si>
    <t xml:space="preserve">Гуляй Тетяна Володимирівна</t>
  </si>
  <si>
    <t xml:space="preserve">3388516802</t>
  </si>
  <si>
    <t xml:space="preserve">БУДНІКОВА АНАСТАСІЯ ВАЛЕРІЇВНА</t>
  </si>
  <si>
    <t xml:space="preserve">3388813489</t>
  </si>
  <si>
    <t xml:space="preserve">Боєва Юлія Петрівна</t>
  </si>
  <si>
    <t xml:space="preserve">3389911143</t>
  </si>
  <si>
    <t xml:space="preserve">Корченко Алiна Олександрiвна</t>
  </si>
  <si>
    <t xml:space="preserve">3398104395</t>
  </si>
  <si>
    <t xml:space="preserve">Станішевський М.Ю.</t>
  </si>
  <si>
    <t xml:space="preserve">3407403935</t>
  </si>
  <si>
    <t xml:space="preserve">Єсипчук М.О.</t>
  </si>
  <si>
    <t xml:space="preserve">3408513393</t>
  </si>
  <si>
    <t xml:space="preserve">Лiберман Натан Михайлович ФОП,Ліберман Натан Михайлович</t>
  </si>
  <si>
    <t xml:space="preserve">3412109389</t>
  </si>
  <si>
    <t xml:space="preserve">Самойленко Катерина Леонiдiвна</t>
  </si>
  <si>
    <t xml:space="preserve">3412206128</t>
  </si>
  <si>
    <t xml:space="preserve">Василькова С.С.</t>
  </si>
  <si>
    <t xml:space="preserve">3412318131</t>
  </si>
  <si>
    <t xml:space="preserve">Їлдирим Бурак</t>
  </si>
  <si>
    <t xml:space="preserve">3415502267</t>
  </si>
  <si>
    <t xml:space="preserve">Ходакова Є.I. ФОП</t>
  </si>
  <si>
    <t xml:space="preserve">3417612373</t>
  </si>
  <si>
    <t xml:space="preserve">Ткач Юрiй Леонiдович</t>
  </si>
  <si>
    <t xml:space="preserve">3418505357</t>
  </si>
  <si>
    <t xml:space="preserve">Рогулін Ю.О.</t>
  </si>
  <si>
    <t xml:space="preserve">3419203584</t>
  </si>
  <si>
    <t xml:space="preserve">ЛЬВУТIНА В. Е. ФОП</t>
  </si>
  <si>
    <t xml:space="preserve">3421714758</t>
  </si>
  <si>
    <t xml:space="preserve">Єхало Павло Геннадійович</t>
  </si>
  <si>
    <t xml:space="preserve">3426713649</t>
  </si>
  <si>
    <t xml:space="preserve">БУГА Н.С.</t>
  </si>
  <si>
    <t xml:space="preserve">3430600293</t>
  </si>
  <si>
    <t xml:space="preserve">ФОП Бутенко Владислав Володимирович</t>
  </si>
  <si>
    <t xml:space="preserve">3434701740</t>
  </si>
  <si>
    <t xml:space="preserve">Розпутня Анастасiя Русланiвна</t>
  </si>
  <si>
    <t xml:space="preserve">3442204983</t>
  </si>
  <si>
    <t xml:space="preserve">Єрмак Олександра Ігорівна</t>
  </si>
  <si>
    <t xml:space="preserve">3450010904</t>
  </si>
  <si>
    <t xml:space="preserve">Остапчук Алiна Валерiївна</t>
  </si>
  <si>
    <t xml:space="preserve">3454411355</t>
  </si>
  <si>
    <t xml:space="preserve">Акілов Ж.С.</t>
  </si>
  <si>
    <t xml:space="preserve">3454811830</t>
  </si>
  <si>
    <t xml:space="preserve">Фурса Олег Олександрович</t>
  </si>
  <si>
    <t xml:space="preserve">3455804366</t>
  </si>
  <si>
    <t xml:space="preserve">Тутченко Поліна Іванівна</t>
  </si>
  <si>
    <t xml:space="preserve">3457011408</t>
  </si>
  <si>
    <t xml:space="preserve">Любецька О.В.</t>
  </si>
  <si>
    <t xml:space="preserve">3465000100</t>
  </si>
  <si>
    <t xml:space="preserve">Першина Веронiка Валентинiвна</t>
  </si>
  <si>
    <t xml:space="preserve">3466800120</t>
  </si>
  <si>
    <t xml:space="preserve">ФОП Зайцева Людмила Олегівна</t>
  </si>
  <si>
    <t xml:space="preserve">3470302607</t>
  </si>
  <si>
    <t xml:space="preserve">Охріменко Анастасія Вікторівна</t>
  </si>
  <si>
    <t xml:space="preserve">3471403960</t>
  </si>
  <si>
    <t xml:space="preserve">СТАДНIК I. В. ФОП</t>
  </si>
  <si>
    <t xml:space="preserve">3475410948</t>
  </si>
  <si>
    <t xml:space="preserve">Корещук Анна Юрiївна</t>
  </si>
  <si>
    <t xml:space="preserve">3478814101</t>
  </si>
  <si>
    <t xml:space="preserve">Каракурт С. ФОП</t>
  </si>
  <si>
    <t xml:space="preserve">3481602993</t>
  </si>
  <si>
    <t xml:space="preserve">Воронець Дмитро Олександрович</t>
  </si>
  <si>
    <t xml:space="preserve">3482003362</t>
  </si>
  <si>
    <t xml:space="preserve">Лозіна Діана Олексіївна</t>
  </si>
  <si>
    <t xml:space="preserve">3493207009</t>
  </si>
  <si>
    <t xml:space="preserve">Коваленко Iрина Григорiвна</t>
  </si>
  <si>
    <t xml:space="preserve">3493306453</t>
  </si>
  <si>
    <t xml:space="preserve">Фоп Бузенко Д.Ю</t>
  </si>
  <si>
    <t xml:space="preserve">3495302705</t>
  </si>
  <si>
    <t xml:space="preserve">ЗАМОГИЛЬНА А.В. ФОП</t>
  </si>
  <si>
    <t xml:space="preserve">3496302889</t>
  </si>
  <si>
    <t xml:space="preserve">Литвиненко В.Ю.</t>
  </si>
  <si>
    <t xml:space="preserve">3498403578</t>
  </si>
  <si>
    <t xml:space="preserve">Стефанович Денис Борисович</t>
  </si>
  <si>
    <t xml:space="preserve">3502805252</t>
  </si>
  <si>
    <t xml:space="preserve">Доманський Роман Олександрович</t>
  </si>
  <si>
    <t xml:space="preserve">3504300261</t>
  </si>
  <si>
    <t xml:space="preserve">Войтко В. Є. ФОП</t>
  </si>
  <si>
    <t xml:space="preserve">3505310628</t>
  </si>
  <si>
    <t xml:space="preserve">ФОП Туровська Юлія Олегівна</t>
  </si>
  <si>
    <t xml:space="preserve">3512203347</t>
  </si>
  <si>
    <t xml:space="preserve">Клейменова Аліна Ігорівна</t>
  </si>
  <si>
    <t xml:space="preserve">3514800900</t>
  </si>
  <si>
    <t xml:space="preserve">НАЗАРЕНКО А. Д. ФОП</t>
  </si>
  <si>
    <t xml:space="preserve">3518205070</t>
  </si>
  <si>
    <t xml:space="preserve">Кузьмич Андрій Сергійович</t>
  </si>
  <si>
    <t xml:space="preserve">3520508846</t>
  </si>
  <si>
    <t xml:space="preserve">БУГЕРА Д.Б. ФОП</t>
  </si>
  <si>
    <t xml:space="preserve">3528007586</t>
  </si>
  <si>
    <t xml:space="preserve">Мазій Ольга Вячеславівна</t>
  </si>
  <si>
    <t xml:space="preserve">3530009400</t>
  </si>
  <si>
    <t xml:space="preserve">КОЗУБОВСЬКА К. В. ФОП</t>
  </si>
  <si>
    <t xml:space="preserve">3551800303</t>
  </si>
  <si>
    <t xml:space="preserve">МАТЮШЕНКО О. А. ФОП</t>
  </si>
  <si>
    <t xml:space="preserve">3557304101</t>
  </si>
  <si>
    <t xml:space="preserve">ПIДЛУЖНА В.С.</t>
  </si>
  <si>
    <t xml:space="preserve">3559506178</t>
  </si>
  <si>
    <t xml:space="preserve">АЛIМОВ А.А. ФОП</t>
  </si>
  <si>
    <t xml:space="preserve">3560212525</t>
  </si>
  <si>
    <t xml:space="preserve">Больбан А.В.</t>
  </si>
  <si>
    <t xml:space="preserve">3562904079</t>
  </si>
  <si>
    <t xml:space="preserve">Самойленко А.М.</t>
  </si>
  <si>
    <t xml:space="preserve">3570312349</t>
  </si>
  <si>
    <t xml:space="preserve">Васильєва А.С.</t>
  </si>
  <si>
    <t xml:space="preserve">3573008446</t>
  </si>
  <si>
    <t xml:space="preserve">СИНИЦЯ О. П.ФОП</t>
  </si>
  <si>
    <t xml:space="preserve">3575607866</t>
  </si>
  <si>
    <t xml:space="preserve">Ребченко Вікторія Володимирівна</t>
  </si>
  <si>
    <t xml:space="preserve">3577803420</t>
  </si>
  <si>
    <t xml:space="preserve">Никоненко Дар'я Юріївна</t>
  </si>
  <si>
    <t xml:space="preserve">3579203698</t>
  </si>
  <si>
    <t xml:space="preserve">ЗАХАРЧЕНКО АРТЕМ АНДРIЙОВИЧ</t>
  </si>
  <si>
    <t xml:space="preserve">3582001803</t>
  </si>
  <si>
    <t xml:space="preserve">САЛАМА Ю.Ю.</t>
  </si>
  <si>
    <t xml:space="preserve">3584701302</t>
  </si>
  <si>
    <t xml:space="preserve">Кузьменко Маріанна Романівна</t>
  </si>
  <si>
    <t xml:space="preserve">3587806002</t>
  </si>
  <si>
    <t xml:space="preserve">ФОП Скібінська Катерина Вячеславівна</t>
  </si>
  <si>
    <t xml:space="preserve">3590001627</t>
  </si>
  <si>
    <t xml:space="preserve">Туркеня Вiкторiя Олександрiвна</t>
  </si>
  <si>
    <t xml:space="preserve">3594303922</t>
  </si>
  <si>
    <t xml:space="preserve">Краснощок Поліна Володимирівна</t>
  </si>
  <si>
    <t xml:space="preserve">3596204702</t>
  </si>
  <si>
    <t xml:space="preserve">ФОП Крученюк Вікторія Василівна</t>
  </si>
  <si>
    <t xml:space="preserve">3598801533</t>
  </si>
  <si>
    <t xml:space="preserve">ФОП Стукан Євгеній Русланович</t>
  </si>
  <si>
    <t xml:space="preserve">3602909491</t>
  </si>
  <si>
    <t xml:space="preserve">Ніколіч Давід</t>
  </si>
  <si>
    <t xml:space="preserve">3606002002</t>
  </si>
  <si>
    <t xml:space="preserve">Філоненко Вікторія Віталіївна</t>
  </si>
  <si>
    <t xml:space="preserve">3617302546</t>
  </si>
  <si>
    <t xml:space="preserve">ФОП Шкляр Маргарита Вячеславівна</t>
  </si>
  <si>
    <t xml:space="preserve">3621700047</t>
  </si>
  <si>
    <t xml:space="preserve">Мiщенко Я.В. ФОП</t>
  </si>
  <si>
    <t xml:space="preserve">3626207294</t>
  </si>
  <si>
    <t xml:space="preserve">Грек Iлля Юрiйович</t>
  </si>
  <si>
    <t xml:space="preserve">3629801946</t>
  </si>
  <si>
    <t xml:space="preserve">Гук Ірина Василівна</t>
  </si>
  <si>
    <t xml:space="preserve">3634001789</t>
  </si>
  <si>
    <t xml:space="preserve">Кулаєва В. В. ФОП</t>
  </si>
  <si>
    <t xml:space="preserve">3634012030</t>
  </si>
  <si>
    <t xml:space="preserve">Савчук Г.Г. ФОП</t>
  </si>
  <si>
    <t xml:space="preserve">3635301174</t>
  </si>
  <si>
    <t xml:space="preserve">Коркач Андрiй Николаевич</t>
  </si>
  <si>
    <t xml:space="preserve">3653508505</t>
  </si>
  <si>
    <t xml:space="preserve">ЗАМАШКIНА Н. I. ФОП</t>
  </si>
  <si>
    <t xml:space="preserve">3673412306</t>
  </si>
  <si>
    <t xml:space="preserve">ФОП Черняк Марія Віталіївна</t>
  </si>
  <si>
    <t xml:space="preserve">3679006347</t>
  </si>
  <si>
    <t xml:space="preserve">ФОП Корпош Марія Михайлівна</t>
  </si>
  <si>
    <t xml:space="preserve">3686801202</t>
  </si>
  <si>
    <t xml:space="preserve">Просвєрнова О. В. ФОП,ПРОСВЄРНОВА ОЛЬГА ВАЛЕНТИНIВНА</t>
  </si>
  <si>
    <t xml:space="preserve">3694505465</t>
  </si>
  <si>
    <t xml:space="preserve">Скоробагатько Олександра Сергіївна</t>
  </si>
  <si>
    <t xml:space="preserve">3696410925</t>
  </si>
  <si>
    <t xml:space="preserve">ФОП Костьорна Дарина Володимирівна</t>
  </si>
  <si>
    <t xml:space="preserve">3698201565</t>
  </si>
  <si>
    <t xml:space="preserve">Козiна Анастасiя Олексiївна</t>
  </si>
  <si>
    <t xml:space="preserve">3698305758</t>
  </si>
  <si>
    <t xml:space="preserve">Сєдашов Михайло Олександрович</t>
  </si>
  <si>
    <t xml:space="preserve">3700103362</t>
  </si>
  <si>
    <t xml:space="preserve">Гомулько Марiя Павлiвна</t>
  </si>
  <si>
    <t xml:space="preserve">3708107159</t>
  </si>
  <si>
    <t xml:space="preserve">Сокирко Дмитрій Олександрович</t>
  </si>
  <si>
    <t xml:space="preserve">3725401199</t>
  </si>
  <si>
    <t xml:space="preserve">КОБЕЦЬ ВІКТОР АНДРІЙОВИЧ</t>
  </si>
  <si>
    <t xml:space="preserve">3726512617</t>
  </si>
  <si>
    <t xml:space="preserve">БЕРНАТОВИЧ ОЛЕГ ВАДИМОВИЧ</t>
  </si>
  <si>
    <t xml:space="preserve">3734801221</t>
  </si>
  <si>
    <t xml:space="preserve">Кривенок А. В. ФОП</t>
  </si>
  <si>
    <t xml:space="preserve">3736400194</t>
  </si>
  <si>
    <t xml:space="preserve">Литвинчук Олександр Романович</t>
  </si>
  <si>
    <t xml:space="preserve">3736805159</t>
  </si>
  <si>
    <t xml:space="preserve">КОРЖ ЮРIЙ ВОЛОДИМИРОВИЧ</t>
  </si>
  <si>
    <t xml:space="preserve">3741300337</t>
  </si>
  <si>
    <t xml:space="preserve">МIЩЕНКО В.К. ФОП</t>
  </si>
  <si>
    <t xml:space="preserve">3752901590</t>
  </si>
  <si>
    <t xml:space="preserve">УСАЧОВ М.Ю.</t>
  </si>
  <si>
    <t xml:space="preserve">3760307260</t>
  </si>
  <si>
    <t xml:space="preserve">Манойленко Анна Максимівна</t>
  </si>
  <si>
    <t xml:space="preserve">3762001792</t>
  </si>
  <si>
    <t xml:space="preserve">Литовченко Вiталiй Владиславович</t>
  </si>
  <si>
    <t xml:space="preserve">3772501909</t>
  </si>
  <si>
    <t xml:space="preserve">ФОП Кравченко Тетяна Іванівна</t>
  </si>
  <si>
    <t xml:space="preserve">3784902402</t>
  </si>
  <si>
    <t xml:space="preserve">АВРАМЧИК С. Д. ФОП</t>
  </si>
  <si>
    <t xml:space="preserve">3787903530</t>
  </si>
  <si>
    <t xml:space="preserve">ЗАХАРЧЕНКО Ю.О.ФОП</t>
  </si>
  <si>
    <t xml:space="preserve">3822210684</t>
  </si>
  <si>
    <t xml:space="preserve">Жебраускайте А. А. ФОП</t>
  </si>
  <si>
    <t xml:space="preserve">3851002218</t>
  </si>
  <si>
    <t xml:space="preserve">Набокiн Олександр Сергiйович</t>
  </si>
  <si>
    <t xml:space="preserve">3680801588</t>
  </si>
  <si>
    <t xml:space="preserve">Марінова Ольга Станіславівна</t>
  </si>
  <si>
    <t xml:space="preserve">3422402774</t>
  </si>
  <si>
    <t xml:space="preserve">Сухоцький О.І.</t>
  </si>
  <si>
    <t xml:space="preserve">2609621621</t>
  </si>
  <si>
    <t xml:space="preserve">Федорець Тетяна Михайлiвна</t>
  </si>
  <si>
    <t xml:space="preserve">2610112930</t>
  </si>
  <si>
    <t xml:space="preserve">Печерський Олександр Юрiйович</t>
  </si>
  <si>
    <t xml:space="preserve">39374709</t>
  </si>
  <si>
    <t xml:space="preserve">ГО "ЕЛЕОС-УКРАЇНА"</t>
  </si>
  <si>
    <t xml:space="preserve">3062517045</t>
  </si>
  <si>
    <t xml:space="preserve">Кравчук Марина Юрiївна</t>
  </si>
  <si>
    <t xml:space="preserve">2709319253</t>
  </si>
  <si>
    <t xml:space="preserve">Воронцов Андрiй Юрiйович</t>
  </si>
  <si>
    <t xml:space="preserve">2963010089</t>
  </si>
  <si>
    <t xml:space="preserve">Бутенко Н.А.</t>
  </si>
  <si>
    <t xml:space="preserve">42045583</t>
  </si>
  <si>
    <t xml:space="preserve">ТОВ "ІНВЕСТПРОМЗБУТ"</t>
  </si>
  <si>
    <t xml:space="preserve">3653801531</t>
  </si>
  <si>
    <t xml:space="preserve">Худолій В. І.</t>
  </si>
  <si>
    <t xml:space="preserve">3369011493</t>
  </si>
  <si>
    <t xml:space="preserve">Лошаков Євген Олександрович</t>
  </si>
  <si>
    <t xml:space="preserve">40916892</t>
  </si>
  <si>
    <t xml:space="preserve">ТОВ "ВАРА-ГРУП"</t>
  </si>
  <si>
    <t xml:space="preserve">2074213971</t>
  </si>
  <si>
    <t xml:space="preserve">КОРЧАКА ЛЕОНІД ТРОХИМОВИЧ</t>
  </si>
  <si>
    <t xml:space="preserve">3148107982</t>
  </si>
  <si>
    <t xml:space="preserve">Нікітчина Тамара Олександрівна</t>
  </si>
  <si>
    <t xml:space="preserve">3445213083</t>
  </si>
  <si>
    <t xml:space="preserve">ЧЕРКУН А. С. ФОП</t>
  </si>
  <si>
    <t xml:space="preserve">3103117642</t>
  </si>
  <si>
    <t xml:space="preserve">Ганжа Ю. П. ФОП</t>
  </si>
  <si>
    <t xml:space="preserve">2912819295</t>
  </si>
  <si>
    <t xml:space="preserve">Палiйчук В.З.</t>
  </si>
  <si>
    <t xml:space="preserve">2243915392</t>
  </si>
  <si>
    <t xml:space="preserve">Кравчун Сергiй Васильович</t>
  </si>
  <si>
    <t xml:space="preserve">2705413038</t>
  </si>
  <si>
    <t xml:space="preserve">НЕСТЕРЧУК А.В. ФОП,Фізична особа(без р/р)</t>
  </si>
  <si>
    <t xml:space="preserve">3029112778</t>
  </si>
  <si>
    <t xml:space="preserve">Мезенцев Павло Дмитрович</t>
  </si>
  <si>
    <t xml:space="preserve">3035104464</t>
  </si>
  <si>
    <t xml:space="preserve">Кравченко Олена Олександрівна</t>
  </si>
  <si>
    <t xml:space="preserve">3089705359</t>
  </si>
  <si>
    <t xml:space="preserve">ФОП Лучинський Олександр Сергійович</t>
  </si>
  <si>
    <t xml:space="preserve">3287802592</t>
  </si>
  <si>
    <t xml:space="preserve">Мельник В.П.</t>
  </si>
  <si>
    <t xml:space="preserve">3424407303</t>
  </si>
  <si>
    <t xml:space="preserve">ФОП Бірюкова Катерина Володимирівна</t>
  </si>
  <si>
    <t xml:space="preserve">3508411028</t>
  </si>
  <si>
    <t xml:space="preserve">Згурська Анастасія Максимівна</t>
  </si>
  <si>
    <t xml:space="preserve">3595501462</t>
  </si>
  <si>
    <t xml:space="preserve">ФОП Корнет Валерія Володимирівна</t>
  </si>
  <si>
    <t xml:space="preserve">3679013339</t>
  </si>
  <si>
    <t xml:space="preserve">Жуманазаров Ільяз</t>
  </si>
  <si>
    <t xml:space="preserve">3708001830</t>
  </si>
  <si>
    <t xml:space="preserve">Тумко Даниіл Григорович</t>
  </si>
  <si>
    <t xml:space="preserve">39106567</t>
  </si>
  <si>
    <t xml:space="preserve">ТОВ "Складсервіс"</t>
  </si>
  <si>
    <t xml:space="preserve">3542606997</t>
  </si>
  <si>
    <t xml:space="preserve">ФРАНКО В.О.</t>
  </si>
  <si>
    <t xml:space="preserve">3189318567</t>
  </si>
  <si>
    <t xml:space="preserve">Ячник В Ю</t>
  </si>
  <si>
    <t xml:space="preserve">2646015527</t>
  </si>
  <si>
    <t xml:space="preserve">Косарева Т.В.</t>
  </si>
  <si>
    <t xml:space="preserve">2887217998</t>
  </si>
  <si>
    <t xml:space="preserve">Сивак Ю.В.</t>
  </si>
  <si>
    <t xml:space="preserve">3202117041</t>
  </si>
  <si>
    <t xml:space="preserve">Охріменко Л.Г.</t>
  </si>
  <si>
    <t xml:space="preserve">2529812111</t>
  </si>
  <si>
    <t xml:space="preserve">Охріменко В.В.</t>
  </si>
  <si>
    <t xml:space="preserve">2918406170</t>
  </si>
  <si>
    <t xml:space="preserve">ЮР А.М.</t>
  </si>
  <si>
    <t xml:space="preserve">2191507790</t>
  </si>
  <si>
    <t xml:space="preserve">Лiвiнський Едуард Анатолiйович</t>
  </si>
  <si>
    <t xml:space="preserve">2222805948</t>
  </si>
  <si>
    <t xml:space="preserve">Бондарчук Наталiя Вiкторiвна</t>
  </si>
  <si>
    <t xml:space="preserve">2794313454</t>
  </si>
  <si>
    <t xml:space="preserve">Мулярчук В.М.</t>
  </si>
  <si>
    <t xml:space="preserve">3408800999</t>
  </si>
  <si>
    <t xml:space="preserve">Риженко Олександр Олександрович</t>
  </si>
  <si>
    <t xml:space="preserve">2934705159</t>
  </si>
  <si>
    <t xml:space="preserve">Білоцький О.П.</t>
  </si>
  <si>
    <t xml:space="preserve">2128505935</t>
  </si>
  <si>
    <t xml:space="preserve">Бловатний О.М.</t>
  </si>
  <si>
    <t xml:space="preserve">45378046</t>
  </si>
  <si>
    <t xml:space="preserve">ТОВ "ХАРЕКЕТ УКРАЇНА"</t>
  </si>
  <si>
    <t xml:space="preserve">41290733</t>
  </si>
  <si>
    <t xml:space="preserve">ТОВ "ВВІКНО"(Борозн.р-н.,с.Пам'ятне)</t>
  </si>
  <si>
    <t xml:space="preserve">2352105671</t>
  </si>
  <si>
    <t xml:space="preserve">Дуць Юрiй Олексiйович</t>
  </si>
  <si>
    <t xml:space="preserve">1789960445</t>
  </si>
  <si>
    <t xml:space="preserve">Романова Р.П.,Романова Раїса Павлiвна</t>
  </si>
  <si>
    <t xml:space="preserve">3226308903</t>
  </si>
  <si>
    <t xml:space="preserve">Рудь Iлона Сергiївна</t>
  </si>
  <si>
    <t xml:space="preserve">3393910837</t>
  </si>
  <si>
    <t xml:space="preserve">КОБИЛИНСЬКИЙ ОЛЕКСАНДР ІВАНОВИЧ</t>
  </si>
  <si>
    <t xml:space="preserve">38144897</t>
  </si>
  <si>
    <t xml:space="preserve">ТОВ "А.Б. ЛЕГІОН"</t>
  </si>
  <si>
    <t xml:space="preserve">32580568</t>
  </si>
  <si>
    <t xml:space="preserve">ТОВ "ІНСТИТУТ АВТОМАТИКИ"</t>
  </si>
  <si>
    <t xml:space="preserve">2081604831</t>
  </si>
  <si>
    <t xml:space="preserve">Савруцький С.С.</t>
  </si>
  <si>
    <t xml:space="preserve">2291803923</t>
  </si>
  <si>
    <t xml:space="preserve">Емiна Нiна Євгенiвна</t>
  </si>
  <si>
    <t xml:space="preserve">2803913860</t>
  </si>
  <si>
    <t xml:space="preserve">Мариняк Марина Абдуллоївна</t>
  </si>
  <si>
    <t xml:space="preserve">3025813189</t>
  </si>
  <si>
    <t xml:space="preserve">Лук'яненко Анна Сергiївна</t>
  </si>
  <si>
    <t xml:space="preserve">3035008327</t>
  </si>
  <si>
    <t xml:space="preserve">Малюк Наталiя Михайлiвна</t>
  </si>
  <si>
    <t xml:space="preserve">3680604624</t>
  </si>
  <si>
    <t xml:space="preserve">СУЩЕНКО АЛЬБIНА КОСТЯНТИНIВНА ФОП</t>
  </si>
  <si>
    <t xml:space="preserve">41706829</t>
  </si>
  <si>
    <t xml:space="preserve">ТОВ "ГОЛДЕНФЛОРА"</t>
  </si>
  <si>
    <t xml:space="preserve">3241006736</t>
  </si>
  <si>
    <t xml:space="preserve">Костинян В.І.</t>
  </si>
  <si>
    <t xml:space="preserve">43459641</t>
  </si>
  <si>
    <t xml:space="preserve">ТОВ "МАКСІ ТРЕЙД ГРУП"</t>
  </si>
  <si>
    <t xml:space="preserve">2640217569</t>
  </si>
  <si>
    <t xml:space="preserve">Данилко Альона Iванiвна</t>
  </si>
  <si>
    <t xml:space="preserve">2693714426</t>
  </si>
  <si>
    <t xml:space="preserve">ГАЛАКА Л. I. ФОП</t>
  </si>
  <si>
    <t xml:space="preserve">2736514377</t>
  </si>
  <si>
    <t xml:space="preserve">Яковлєв С.О.</t>
  </si>
  <si>
    <t xml:space="preserve">2362604794</t>
  </si>
  <si>
    <t xml:space="preserve">Шамало С.А.</t>
  </si>
  <si>
    <t xml:space="preserve">2512004391</t>
  </si>
  <si>
    <t xml:space="preserve">Сидоренко Сергiй Миколайович</t>
  </si>
  <si>
    <t xml:space="preserve">2940814351</t>
  </si>
  <si>
    <t xml:space="preserve">Венціславський І.В.</t>
  </si>
  <si>
    <t xml:space="preserve">2619600043</t>
  </si>
  <si>
    <t xml:space="preserve">Герасимчук Ольга Iванiвна</t>
  </si>
  <si>
    <t xml:space="preserve">2016803532</t>
  </si>
  <si>
    <t xml:space="preserve">Мазур В.І.</t>
  </si>
  <si>
    <t xml:space="preserve">2990914527</t>
  </si>
  <si>
    <t xml:space="preserve">Ващенко Т.Ю.</t>
  </si>
  <si>
    <t xml:space="preserve">14333937</t>
  </si>
  <si>
    <t xml:space="preserve">ПрАТ "ВФ Україна"</t>
  </si>
  <si>
    <t xml:space="preserve">2135814144</t>
  </si>
  <si>
    <t xml:space="preserve">Шелудченко Людмила Павлiвна</t>
  </si>
  <si>
    <t xml:space="preserve">3378805907</t>
  </si>
  <si>
    <t xml:space="preserve">Ткачук Анастасія Вікторівна</t>
  </si>
  <si>
    <t xml:space="preserve">44397780</t>
  </si>
  <si>
    <t xml:space="preserve">ТОВ "ТГ-ЛАЙН"</t>
  </si>
  <si>
    <t xml:space="preserve">3306701396</t>
  </si>
  <si>
    <t xml:space="preserve">Мартiашвiлi П.I. </t>
  </si>
  <si>
    <t xml:space="preserve">2616912154</t>
  </si>
  <si>
    <t xml:space="preserve">Кравчук О. А. ФОП</t>
  </si>
  <si>
    <t xml:space="preserve">3229004068</t>
  </si>
  <si>
    <t xml:space="preserve">Стороженко Iрина Василiвна</t>
  </si>
  <si>
    <t xml:space="preserve">2522913655</t>
  </si>
  <si>
    <t xml:space="preserve">Остринський Андрiй Станiславович</t>
  </si>
  <si>
    <t xml:space="preserve">3557102609</t>
  </si>
  <si>
    <t xml:space="preserve">ФОП Матвєєва Анастасія Андріївна</t>
  </si>
  <si>
    <t xml:space="preserve">2936121445</t>
  </si>
  <si>
    <t xml:space="preserve">Вітюк Ірина Сергіївна</t>
  </si>
  <si>
    <t xml:space="preserve">2778803352</t>
  </si>
  <si>
    <t xml:space="preserve">Стасюк В.Л.</t>
  </si>
  <si>
    <t xml:space="preserve">2983900628</t>
  </si>
  <si>
    <t xml:space="preserve">Гуріненко Тетяна Володимирівна</t>
  </si>
  <si>
    <t xml:space="preserve">3083420612</t>
  </si>
  <si>
    <t xml:space="preserve">Кохан Сергій Вікторович</t>
  </si>
  <si>
    <t xml:space="preserve">2588407603</t>
  </si>
  <si>
    <t xml:space="preserve">Сорока Н.А.</t>
  </si>
  <si>
    <t xml:space="preserve">3071002442</t>
  </si>
  <si>
    <t xml:space="preserve">ЧУСОВА М.В. ФОП</t>
  </si>
  <si>
    <t xml:space="preserve">3340807701</t>
  </si>
  <si>
    <t xml:space="preserve">Дараган Єлизавета Олегівна</t>
  </si>
  <si>
    <t xml:space="preserve">44313564</t>
  </si>
  <si>
    <t xml:space="preserve">ТОВ "РОНА СТАР"</t>
  </si>
  <si>
    <t xml:space="preserve">3098212135</t>
  </si>
  <si>
    <t xml:space="preserve">ФОП Єрмоленко Юрій Вікторович</t>
  </si>
  <si>
    <t xml:space="preserve">3648201002</t>
  </si>
  <si>
    <t xml:space="preserve">Шульга Діана Артемівна</t>
  </si>
  <si>
    <t xml:space="preserve">41680586</t>
  </si>
  <si>
    <t xml:space="preserve">ТОВ "ГРАНД АББ"</t>
  </si>
  <si>
    <t xml:space="preserve">43088916</t>
  </si>
  <si>
    <t xml:space="preserve">ТОВ "Торговий Дім"Авто-світ"</t>
  </si>
  <si>
    <t xml:space="preserve">2144315652</t>
  </si>
  <si>
    <t xml:space="preserve">Макарчук Г.І.</t>
  </si>
  <si>
    <t xml:space="preserve">2278617149</t>
  </si>
  <si>
    <t xml:space="preserve">Запісочна О.А.</t>
  </si>
  <si>
    <t xml:space="preserve">3163703220</t>
  </si>
  <si>
    <t xml:space="preserve">Кiнащук Вiкторiя Сергiївна</t>
  </si>
  <si>
    <t xml:space="preserve">3345316295</t>
  </si>
  <si>
    <t xml:space="preserve">Воронюк С.О.</t>
  </si>
  <si>
    <t xml:space="preserve">3532407144</t>
  </si>
  <si>
    <t xml:space="preserve">Кармазенко Єлизавета Володимирiвна</t>
  </si>
  <si>
    <t xml:space="preserve">3418514288</t>
  </si>
  <si>
    <t xml:space="preserve">Мережко О. Г. ФОП</t>
  </si>
  <si>
    <t xml:space="preserve">40566443</t>
  </si>
  <si>
    <t xml:space="preserve">ТОВ "НОВА ЕНЕРДЖИ"</t>
  </si>
  <si>
    <t xml:space="preserve">3747905526</t>
  </si>
  <si>
    <t xml:space="preserve">ФОП Кулакова Марта Андріївна</t>
  </si>
  <si>
    <t xml:space="preserve">45353634</t>
  </si>
  <si>
    <t xml:space="preserve">ТОВ "ТОРГСЕРВІС-23"</t>
  </si>
  <si>
    <t xml:space="preserve">1957922889</t>
  </si>
  <si>
    <t xml:space="preserve">Чмут В.В.</t>
  </si>
  <si>
    <t xml:space="preserve">35367546</t>
  </si>
  <si>
    <t xml:space="preserve">Гаражний Кооператив Полiсся</t>
  </si>
  <si>
    <t xml:space="preserve">40827394</t>
  </si>
  <si>
    <t xml:space="preserve">МЕТІКС ТОВ</t>
  </si>
  <si>
    <t xml:space="preserve">2353009362</t>
  </si>
  <si>
    <t xml:space="preserve">Слезенюк Л.М.</t>
  </si>
  <si>
    <t xml:space="preserve">2904822842</t>
  </si>
  <si>
    <t xml:space="preserve">ФОП Давиденко Мирослава Александровна</t>
  </si>
  <si>
    <t xml:space="preserve">3185918958</t>
  </si>
  <si>
    <t xml:space="preserve">РИБЧУН І.В.</t>
  </si>
  <si>
    <t xml:space="preserve">2752812334</t>
  </si>
  <si>
    <t xml:space="preserve">Риков Олександр Вячеславович</t>
  </si>
  <si>
    <t xml:space="preserve">2808316556</t>
  </si>
  <si>
    <t xml:space="preserve">Свінтуховський М.А.</t>
  </si>
  <si>
    <t xml:space="preserve">2671215691</t>
  </si>
  <si>
    <t xml:space="preserve">ФОП Щербаков Віктор Андрійович</t>
  </si>
  <si>
    <t xml:space="preserve">2990904270</t>
  </si>
  <si>
    <t xml:space="preserve">Мачинський Є.О.</t>
  </si>
  <si>
    <t xml:space="preserve">2510410670</t>
  </si>
  <si>
    <t xml:space="preserve">Янгаличев Руслан Наріманович</t>
  </si>
  <si>
    <t xml:space="preserve">3111805099</t>
  </si>
  <si>
    <t xml:space="preserve">Кожушко Євген Васильович</t>
  </si>
  <si>
    <t xml:space="preserve">3154910788</t>
  </si>
  <si>
    <t xml:space="preserve">СИРКО I. С. ФОП</t>
  </si>
  <si>
    <t xml:space="preserve">3198114643</t>
  </si>
  <si>
    <t xml:space="preserve">Сербіна О.І.</t>
  </si>
  <si>
    <t xml:space="preserve">3663502115</t>
  </si>
  <si>
    <t xml:space="preserve">ФОП Лебедь Віталій Сергійович</t>
  </si>
  <si>
    <t xml:space="preserve">2806709269</t>
  </si>
  <si>
    <t xml:space="preserve">Кордик Т.І.</t>
  </si>
  <si>
    <t xml:space="preserve">2617216470</t>
  </si>
  <si>
    <t xml:space="preserve">Бугай О.О.</t>
  </si>
  <si>
    <t xml:space="preserve">3206113926</t>
  </si>
  <si>
    <t xml:space="preserve">Коваленко Алiна Юрiївна</t>
  </si>
  <si>
    <t xml:space="preserve">2814912480</t>
  </si>
  <si>
    <t xml:space="preserve">Осташко Iрина Юрiївна</t>
  </si>
  <si>
    <t xml:space="preserve">41792043</t>
  </si>
  <si>
    <t xml:space="preserve">ТОВ "ТЕРМОМИКС"</t>
  </si>
  <si>
    <t xml:space="preserve">3389200336</t>
  </si>
  <si>
    <t xml:space="preserve">Парамонов П. О. ФОП</t>
  </si>
  <si>
    <t xml:space="preserve">3095710574</t>
  </si>
  <si>
    <t xml:space="preserve">Вознюк В. Ф.</t>
  </si>
  <si>
    <t xml:space="preserve">2853708185</t>
  </si>
  <si>
    <t xml:space="preserve">Мацієвська Галина Григорівна</t>
  </si>
  <si>
    <t xml:space="preserve">3743910207</t>
  </si>
  <si>
    <t xml:space="preserve">ФОП Примак Єлизавета Павлівна</t>
  </si>
  <si>
    <t xml:space="preserve">2382305345</t>
  </si>
  <si>
    <t xml:space="preserve">КРУЦЬ Н.П.</t>
  </si>
  <si>
    <t xml:space="preserve">3334201952</t>
  </si>
  <si>
    <t xml:space="preserve">МЕНТУС В. I. ФОП</t>
  </si>
  <si>
    <t xml:space="preserve">3421708625</t>
  </si>
  <si>
    <t xml:space="preserve">ПОДГЛАЗНА МАРІЯ ОЛЕГІВНА</t>
  </si>
  <si>
    <t xml:space="preserve">3693310991</t>
  </si>
  <si>
    <t xml:space="preserve">Мельніков І.Г.</t>
  </si>
  <si>
    <t xml:space="preserve">2796811725</t>
  </si>
  <si>
    <t xml:space="preserve">Маценко Олена Iванiвна</t>
  </si>
  <si>
    <t xml:space="preserve">3517215505</t>
  </si>
  <si>
    <t xml:space="preserve">Большак Д.А. </t>
  </si>
  <si>
    <t xml:space="preserve">2345915592</t>
  </si>
  <si>
    <t xml:space="preserve">ГУБАР ФЕДІР ВАСИЛЬОВИЧ</t>
  </si>
  <si>
    <t xml:space="preserve">2568617603</t>
  </si>
  <si>
    <t xml:space="preserve">Кузьменко Олена Іванівна</t>
  </si>
  <si>
    <t xml:space="preserve">43336140</t>
  </si>
  <si>
    <t xml:space="preserve">ТОВ " МР ТРАНС"</t>
  </si>
  <si>
    <t xml:space="preserve">2683303760</t>
  </si>
  <si>
    <t xml:space="preserve">Радченко Тетяна Василівна</t>
  </si>
  <si>
    <t xml:space="preserve">2794726562</t>
  </si>
  <si>
    <t xml:space="preserve">Лактіонова Тетяна Михайлівна</t>
  </si>
  <si>
    <t xml:space="preserve">2861609197</t>
  </si>
  <si>
    <t xml:space="preserve">Пугач Ростислав Миколайович</t>
  </si>
  <si>
    <t xml:space="preserve">2877800339</t>
  </si>
  <si>
    <t xml:space="preserve">Коцюба Олександр Миколайович</t>
  </si>
  <si>
    <t xml:space="preserve">3287811420</t>
  </si>
  <si>
    <t xml:space="preserve">Морозова Наталя Вікторівна</t>
  </si>
  <si>
    <t xml:space="preserve">44087117</t>
  </si>
  <si>
    <t xml:space="preserve">ТОВ "СІТІ ТРЕЙД КО"</t>
  </si>
  <si>
    <t xml:space="preserve">35856926</t>
  </si>
  <si>
    <t xml:space="preserve">ДП "СФР"</t>
  </si>
  <si>
    <t xml:space="preserve">3006006334</t>
  </si>
  <si>
    <t xml:space="preserve">Спірідонов Ігор Олексійович</t>
  </si>
  <si>
    <t xml:space="preserve">3124420933</t>
  </si>
  <si>
    <t xml:space="preserve">Рибальченко С.О.</t>
  </si>
  <si>
    <t xml:space="preserve">3512200584</t>
  </si>
  <si>
    <t xml:space="preserve">Гвоздецька Дарина Олександрівна</t>
  </si>
  <si>
    <t xml:space="preserve">3193519590</t>
  </si>
  <si>
    <t xml:space="preserve">КАГАРЛИЦЬКИЙ Є.I. ФОП</t>
  </si>
  <si>
    <t xml:space="preserve">2448600887</t>
  </si>
  <si>
    <t xml:space="preserve">Овчарова ІС.С.</t>
  </si>
  <si>
    <t xml:space="preserve">2510410634</t>
  </si>
  <si>
    <t xml:space="preserve">Чепіль А.Ю.</t>
  </si>
  <si>
    <t xml:space="preserve">43284496</t>
  </si>
  <si>
    <t xml:space="preserve">ТОВ "Архікад-НВ"</t>
  </si>
  <si>
    <t xml:space="preserve">3045909687</t>
  </si>
  <si>
    <t xml:space="preserve">Шиян Людмила Миколаївна</t>
  </si>
  <si>
    <t xml:space="preserve">2938702628</t>
  </si>
  <si>
    <t xml:space="preserve">Когутенко Людмила Миколаївна</t>
  </si>
  <si>
    <t xml:space="preserve">3524806332</t>
  </si>
  <si>
    <t xml:space="preserve">Обожда Володимир Віталійович</t>
  </si>
  <si>
    <t xml:space="preserve">44914197</t>
  </si>
  <si>
    <t xml:space="preserve">7-7-7 ОСББ</t>
  </si>
  <si>
    <t xml:space="preserve">3729900096</t>
  </si>
  <si>
    <t xml:space="preserve">ПЕТРЕНКО В.Ю. ФОП</t>
  </si>
  <si>
    <t xml:space="preserve">2299704650</t>
  </si>
  <si>
    <t xml:space="preserve">Марчук М.В.</t>
  </si>
  <si>
    <t xml:space="preserve">2667513335</t>
  </si>
  <si>
    <t xml:space="preserve">Топчий В.В.</t>
  </si>
  <si>
    <t xml:space="preserve">34493399</t>
  </si>
  <si>
    <t xml:space="preserve">ТОВ "МАЄТОКІНВЕСТ"</t>
  </si>
  <si>
    <t xml:space="preserve">3101311994</t>
  </si>
  <si>
    <t xml:space="preserve">ФОМIН А. Г. ФОП</t>
  </si>
  <si>
    <t xml:space="preserve">3789105652</t>
  </si>
  <si>
    <t xml:space="preserve">ПЕРЕБЕЙНIС А. А. ФОП</t>
  </si>
  <si>
    <t xml:space="preserve">3265309325</t>
  </si>
  <si>
    <t xml:space="preserve">Костенко Д.Д.</t>
  </si>
  <si>
    <t xml:space="preserve">45115485</t>
  </si>
  <si>
    <t xml:space="preserve">ТОВ "АРО-БУД"</t>
  </si>
  <si>
    <t xml:space="preserve">2793016961</t>
  </si>
  <si>
    <t xml:space="preserve">Рибальченко А. В. ФОП</t>
  </si>
  <si>
    <t xml:space="preserve">2960201079</t>
  </si>
  <si>
    <t xml:space="preserve">Якимчук Павло Анатолійович</t>
  </si>
  <si>
    <t xml:space="preserve">2120516079</t>
  </si>
  <si>
    <t xml:space="preserve">Нiколаєв Сергiй Анатолiйович</t>
  </si>
  <si>
    <t xml:space="preserve">2785407960</t>
  </si>
  <si>
    <t xml:space="preserve">Єгорова Свiтлана Юрiївна</t>
  </si>
  <si>
    <t xml:space="preserve">2970805612</t>
  </si>
  <si>
    <t xml:space="preserve">КРИЖКО Д. О. ФОП</t>
  </si>
  <si>
    <t xml:space="preserve">3349001349</t>
  </si>
  <si>
    <t xml:space="preserve">Савчук Валентина Сергiївна</t>
  </si>
  <si>
    <t xml:space="preserve">2847909224</t>
  </si>
  <si>
    <t xml:space="preserve">Левченко А.В.ФОП</t>
  </si>
  <si>
    <t xml:space="preserve">2082081471</t>
  </si>
  <si>
    <t xml:space="preserve">Григорусь Микола Павлович</t>
  </si>
  <si>
    <t xml:space="preserve">37142865</t>
  </si>
  <si>
    <t xml:space="preserve">ТОВ "Інтер Групп"</t>
  </si>
  <si>
    <t xml:space="preserve">39566885</t>
  </si>
  <si>
    <t xml:space="preserve">ТОВ "МIНТЕРН"</t>
  </si>
  <si>
    <t xml:space="preserve">2250109929</t>
  </si>
  <si>
    <t xml:space="preserve">Бардонова Олена Євгенівна</t>
  </si>
  <si>
    <t xml:space="preserve">3211104445</t>
  </si>
  <si>
    <t xml:space="preserve">Клюка Наталiя Романiвна</t>
  </si>
  <si>
    <t xml:space="preserve">39078966</t>
  </si>
  <si>
    <t xml:space="preserve">ГРУШЕВСЬКОГО 73 ОСББ</t>
  </si>
  <si>
    <t xml:space="preserve">2810004324</t>
  </si>
  <si>
    <t xml:space="preserve">ГЕРМАНЧУК М. I. ФОП</t>
  </si>
  <si>
    <t xml:space="preserve">3210411838</t>
  </si>
  <si>
    <t xml:space="preserve">Лисицький Олег Юрійович</t>
  </si>
  <si>
    <t xml:space="preserve">3659206090</t>
  </si>
  <si>
    <t xml:space="preserve">ГОРIЛИЙ В.ОЛ.ФОП</t>
  </si>
  <si>
    <t xml:space="preserve">2790706915</t>
  </si>
  <si>
    <t xml:space="preserve">Курташ Руслан Михайлович</t>
  </si>
  <si>
    <t xml:space="preserve">2611608619</t>
  </si>
  <si>
    <t xml:space="preserve">ФОП Рябенко Анатолій Микитович</t>
  </si>
  <si>
    <t xml:space="preserve">3267012994</t>
  </si>
  <si>
    <t xml:space="preserve">Вигінний Дмитро Володимирович</t>
  </si>
  <si>
    <t xml:space="preserve">3141714453</t>
  </si>
  <si>
    <t xml:space="preserve">Федорчук Андрей Петрович</t>
  </si>
  <si>
    <t xml:space="preserve">2756501939</t>
  </si>
  <si>
    <t xml:space="preserve">Гащенко Р.Б.(Немішаєве)</t>
  </si>
  <si>
    <t xml:space="preserve">2760603050</t>
  </si>
  <si>
    <t xml:space="preserve">Микитенко Вiктор Євгенович</t>
  </si>
  <si>
    <t xml:space="preserve">2357304687</t>
  </si>
  <si>
    <t xml:space="preserve">Приходько Олена Сергiївна</t>
  </si>
  <si>
    <t xml:space="preserve">2755110276</t>
  </si>
  <si>
    <t xml:space="preserve">Петанов Дмитро Юрійович</t>
  </si>
  <si>
    <t xml:space="preserve">24884162</t>
  </si>
  <si>
    <t xml:space="preserve">ОК "ЖБК №9"</t>
  </si>
  <si>
    <t xml:space="preserve">2696102793</t>
  </si>
  <si>
    <t xml:space="preserve">Конончук Андрій Андрійович(Ірпінь)</t>
  </si>
  <si>
    <t xml:space="preserve">2878612702</t>
  </si>
  <si>
    <t xml:space="preserve">Муринюк Олена Вiкторiвна</t>
  </si>
  <si>
    <t xml:space="preserve">44806268</t>
  </si>
  <si>
    <t xml:space="preserve">ТОВ "ВОНТЕД БІР СТОП ВІЙНА"</t>
  </si>
  <si>
    <t xml:space="preserve">3106719660</t>
  </si>
  <si>
    <t xml:space="preserve">СОЛОМКА А. М. ФОП</t>
  </si>
  <si>
    <t xml:space="preserve">3265011666</t>
  </si>
  <si>
    <t xml:space="preserve">Шалабодова Тетяна Анатолiївна</t>
  </si>
  <si>
    <t xml:space="preserve">3800010701</t>
  </si>
  <si>
    <t xml:space="preserve">ФОП Грунд Аліна Андріївна</t>
  </si>
  <si>
    <t xml:space="preserve">3125905787</t>
  </si>
  <si>
    <t xml:space="preserve">Туз Юлiя Володимирiвна</t>
  </si>
  <si>
    <t xml:space="preserve">42026822</t>
  </si>
  <si>
    <t xml:space="preserve">Тов "проджект Юніт"</t>
  </si>
  <si>
    <t xml:space="preserve">2027217455</t>
  </si>
  <si>
    <t xml:space="preserve">Кобизський В.В.</t>
  </si>
  <si>
    <t xml:space="preserve">45315709</t>
  </si>
  <si>
    <t xml:space="preserve">ТОВ " ТОБАКО ПРОДАКТС"</t>
  </si>
  <si>
    <t xml:space="preserve">2308624640</t>
  </si>
  <si>
    <t xml:space="preserve">ЛУЦЮК ТЕТЯНА ГРИГОРІВНА</t>
  </si>
  <si>
    <t xml:space="preserve">44307702</t>
  </si>
  <si>
    <t xml:space="preserve">ГРАНД СНАБ ГРУП ТОВ</t>
  </si>
  <si>
    <t xml:space="preserve">3187900202</t>
  </si>
  <si>
    <t xml:space="preserve">Рагнар О.Ю.</t>
  </si>
  <si>
    <t xml:space="preserve">2980504309</t>
  </si>
  <si>
    <t xml:space="preserve">Ніколайчук М.В.(м.Житомир)</t>
  </si>
  <si>
    <t xml:space="preserve">3636804857</t>
  </si>
  <si>
    <t xml:space="preserve">ЮРИК В. В. ФОП</t>
  </si>
  <si>
    <t xml:space="preserve">3257909924</t>
  </si>
  <si>
    <t xml:space="preserve">МЕЛЬНИК М.В. ФОП</t>
  </si>
  <si>
    <t xml:space="preserve">3285303721</t>
  </si>
  <si>
    <t xml:space="preserve">Строга Наталiя Володимирiвна</t>
  </si>
  <si>
    <t xml:space="preserve">45162912</t>
  </si>
  <si>
    <t xml:space="preserve">ТОВ "МОРСЬКИЙ ТАТО"</t>
  </si>
  <si>
    <t xml:space="preserve">2997703160</t>
  </si>
  <si>
    <t xml:space="preserve">Пантелiмонова Тетяна Iванiвна</t>
  </si>
  <si>
    <t xml:space="preserve">3599706609</t>
  </si>
  <si>
    <t xml:space="preserve">Матвiєнко Анастасiя Василiвна</t>
  </si>
  <si>
    <t xml:space="preserve">2867716228</t>
  </si>
  <si>
    <t xml:space="preserve">Варгата Iванна Миколаївна</t>
  </si>
  <si>
    <t xml:space="preserve">23494714</t>
  </si>
  <si>
    <t xml:space="preserve">3214617803</t>
  </si>
  <si>
    <t xml:space="preserve">КIЛОЧИЦЬКА Я.О. ФОП</t>
  </si>
  <si>
    <t xml:space="preserve">2798512941</t>
  </si>
  <si>
    <t xml:space="preserve">Зуянова Ганна Олександрівна</t>
  </si>
  <si>
    <t xml:space="preserve">41339580</t>
  </si>
  <si>
    <t xml:space="preserve">"РОКАЧ ЛІМІТЕД" ТОВ</t>
  </si>
  <si>
    <t xml:space="preserve">3050921600</t>
  </si>
  <si>
    <t xml:space="preserve">Григорусь С.Ю.</t>
  </si>
  <si>
    <t xml:space="preserve">44926600</t>
  </si>
  <si>
    <t xml:space="preserve">ТОВ "ПІК КОМПАНІ"</t>
  </si>
  <si>
    <t xml:space="preserve">2042517259</t>
  </si>
  <si>
    <t xml:space="preserve">ФОРТУНА СЕРГIЙ ВАСИЛЬОВИЧ</t>
  </si>
  <si>
    <t xml:space="preserve">2955620912</t>
  </si>
  <si>
    <t xml:space="preserve">Лобур Ю.М.(Київ)</t>
  </si>
  <si>
    <t xml:space="preserve">3713108323</t>
  </si>
  <si>
    <t xml:space="preserve">АРСЕНIНА К. О. ФОП</t>
  </si>
  <si>
    <t xml:space="preserve">2840806210</t>
  </si>
  <si>
    <t xml:space="preserve">Ковальов Микола Геннадійович</t>
  </si>
  <si>
    <t xml:space="preserve">3691501399</t>
  </si>
  <si>
    <t xml:space="preserve">ДАЦЕНКО Б. В. ФОП</t>
  </si>
  <si>
    <t xml:space="preserve">3171400642</t>
  </si>
  <si>
    <t xml:space="preserve">ФОП Буц Юлія Анатоліївна</t>
  </si>
  <si>
    <t xml:space="preserve">2711500359</t>
  </si>
  <si>
    <t xml:space="preserve">АЛЕКСЕЄВ ПАВЛО АНАТОЛІЙОВИЧ</t>
  </si>
  <si>
    <t xml:space="preserve">3329705501</t>
  </si>
  <si>
    <t xml:space="preserve">Хасанова Вікторія Сергіївна</t>
  </si>
  <si>
    <t xml:space="preserve">2580404646</t>
  </si>
  <si>
    <t xml:space="preserve">Шевчук І.Б.</t>
  </si>
  <si>
    <t xml:space="preserve">34162522</t>
  </si>
  <si>
    <t xml:space="preserve">Го Ст "сонячна Долина"</t>
  </si>
  <si>
    <t xml:space="preserve">3016103079</t>
  </si>
  <si>
    <t xml:space="preserve">Остапенко Олександр Олександрович</t>
  </si>
  <si>
    <t xml:space="preserve">2611621697</t>
  </si>
  <si>
    <t xml:space="preserve">Белявський О.В.</t>
  </si>
  <si>
    <t xml:space="preserve">3270318999</t>
  </si>
  <si>
    <t xml:space="preserve">БАБЕНКО ВЛАДИСЛАВ СЕРГІЙОВИЧ</t>
  </si>
  <si>
    <t xml:space="preserve">2768117640</t>
  </si>
  <si>
    <t xml:space="preserve">Грицай З.В.</t>
  </si>
  <si>
    <t xml:space="preserve">3253106703</t>
  </si>
  <si>
    <t xml:space="preserve">Кос Т.Я.</t>
  </si>
  <si>
    <t xml:space="preserve">2279715299</t>
  </si>
  <si>
    <t xml:space="preserve">Зелiнський Юрiй Петрович</t>
  </si>
  <si>
    <t xml:space="preserve">2865912783</t>
  </si>
  <si>
    <t xml:space="preserve">ФОП Шматченко Ганна Володимирівна</t>
  </si>
  <si>
    <t xml:space="preserve">43865961</t>
  </si>
  <si>
    <t xml:space="preserve">ТОВ "СЛ ФІТНЕС КОНСАЛТИНГ",ТОВАРИСТВО З ОБМЕЖЕНОЮ ВІДПОВІДАЛЬНІСТЮ "СЛ ФІТНЕС КОНСАЛТИНГ"</t>
  </si>
  <si>
    <t xml:space="preserve">3334011435</t>
  </si>
  <si>
    <t xml:space="preserve">СВIДЕРСЬКИЙ Є.Л.</t>
  </si>
  <si>
    <t xml:space="preserve">2361604633</t>
  </si>
  <si>
    <t xml:space="preserve">Назаренко Олег Олександрович</t>
  </si>
  <si>
    <t xml:space="preserve">2511303934</t>
  </si>
  <si>
    <t xml:space="preserve">Веремiєнко Олег Володимирович</t>
  </si>
  <si>
    <t xml:space="preserve">2913322075</t>
  </si>
  <si>
    <t xml:space="preserve">Аліфанов В.Ю.</t>
  </si>
  <si>
    <t xml:space="preserve">2126804888</t>
  </si>
  <si>
    <t xml:space="preserve">Непочатова Ольга Григорiвна</t>
  </si>
  <si>
    <t xml:space="preserve">2382602273</t>
  </si>
  <si>
    <t xml:space="preserve">МІЩУК ОЛЕКСАНДР ПЕТРОВИЧ</t>
  </si>
  <si>
    <t xml:space="preserve">3293713020</t>
  </si>
  <si>
    <t xml:space="preserve">Царенок Катерина Леонiдiвна</t>
  </si>
  <si>
    <t xml:space="preserve">3630407616</t>
  </si>
  <si>
    <t xml:space="preserve">ТРОФИМЧУК АНТОН АНТОНОВИЧ</t>
  </si>
  <si>
    <t xml:space="preserve">3229306916</t>
  </si>
  <si>
    <t xml:space="preserve">Пєшков Олександр Юрійович</t>
  </si>
  <si>
    <t xml:space="preserve">44004905</t>
  </si>
  <si>
    <t xml:space="preserve">КЛАУД КАСТЛ ТОВ</t>
  </si>
  <si>
    <t xml:space="preserve">3346307327</t>
  </si>
  <si>
    <t xml:space="preserve">Хава Юлія Олександрівна</t>
  </si>
  <si>
    <t xml:space="preserve">3065115400</t>
  </si>
  <si>
    <t xml:space="preserve">Шептицька Тетяна Василівна</t>
  </si>
  <si>
    <t xml:space="preserve">2224104512</t>
  </si>
  <si>
    <t xml:space="preserve">Зінченко В.М.</t>
  </si>
  <si>
    <t xml:space="preserve">2232505744</t>
  </si>
  <si>
    <t xml:space="preserve">Куценко Ірина Василівна</t>
  </si>
  <si>
    <t xml:space="preserve">2306614958</t>
  </si>
  <si>
    <t xml:space="preserve">Семиряжко Василь Іванович</t>
  </si>
  <si>
    <t xml:space="preserve">2321121241</t>
  </si>
  <si>
    <t xml:space="preserve">Склярова Ольга Віталіївна</t>
  </si>
  <si>
    <t xml:space="preserve">2895701980</t>
  </si>
  <si>
    <t xml:space="preserve">Мовчан Світлана Миколаївна</t>
  </si>
  <si>
    <t xml:space="preserve">3020709376</t>
  </si>
  <si>
    <t xml:space="preserve">Дробязко Володимир Миколайович</t>
  </si>
  <si>
    <t xml:space="preserve">3190915822</t>
  </si>
  <si>
    <t xml:space="preserve">Рось Денис Iгорович</t>
  </si>
  <si>
    <t xml:space="preserve">3574201395</t>
  </si>
  <si>
    <t xml:space="preserve">ФОП Красніков Андрій Сергійович</t>
  </si>
  <si>
    <t xml:space="preserve">40229265</t>
  </si>
  <si>
    <t xml:space="preserve">ФРЕШ ЛТД ТОВ</t>
  </si>
  <si>
    <t xml:space="preserve">3274607068</t>
  </si>
  <si>
    <t xml:space="preserve">ЛЕВЧЕНКО М. Г. ФОП</t>
  </si>
  <si>
    <t xml:space="preserve">2492717906</t>
  </si>
  <si>
    <t xml:space="preserve">Тищук Свiтлана Леонiдiвна</t>
  </si>
  <si>
    <t xml:space="preserve">2891303746</t>
  </si>
  <si>
    <t xml:space="preserve">Щеглова Тетяна Владиславівна</t>
  </si>
  <si>
    <t xml:space="preserve">04529393</t>
  </si>
  <si>
    <t xml:space="preserve">КСП "Україна"</t>
  </si>
  <si>
    <t xml:space="preserve">2894919929</t>
  </si>
  <si>
    <t xml:space="preserve">Шарава Наталія Геннадіївна</t>
  </si>
  <si>
    <t xml:space="preserve">3319009587</t>
  </si>
  <si>
    <t xml:space="preserve">Сидоренко Олександра Олександрівна</t>
  </si>
  <si>
    <t xml:space="preserve">3021718903</t>
  </si>
  <si>
    <t xml:space="preserve">Аршулик Татьяна Анатоліївна</t>
  </si>
  <si>
    <t xml:space="preserve">1428518002</t>
  </si>
  <si>
    <t xml:space="preserve">ПОНОМАРЕНКО К М,пономаренко катерина миколаївна</t>
  </si>
  <si>
    <t xml:space="preserve">2332312949</t>
  </si>
  <si>
    <t xml:space="preserve">Пiхур Галина Григорiвна</t>
  </si>
  <si>
    <t xml:space="preserve">3592909723</t>
  </si>
  <si>
    <t xml:space="preserve">Крамаренко Вiкторiя Сергiївна,Крамаренко Вікторія Сергіївна</t>
  </si>
  <si>
    <t xml:space="preserve">2725014485</t>
  </si>
  <si>
    <t xml:space="preserve">Мацик А.В.</t>
  </si>
  <si>
    <t xml:space="preserve">3049904714</t>
  </si>
  <si>
    <t xml:space="preserve">КОЗЛЕНКО С.В. ФОП</t>
  </si>
  <si>
    <t xml:space="preserve">3055804012</t>
  </si>
  <si>
    <t xml:space="preserve">Лаврентьєв Сергiй Анатолiйович</t>
  </si>
  <si>
    <t xml:space="preserve">3181115789</t>
  </si>
  <si>
    <t xml:space="preserve">ВЕЛИЧКО I. В. ФОП</t>
  </si>
  <si>
    <t xml:space="preserve">3200517852</t>
  </si>
  <si>
    <t xml:space="preserve">Гаргаєв Володимир Анатолійович</t>
  </si>
  <si>
    <t xml:space="preserve">3242008129</t>
  </si>
  <si>
    <t xml:space="preserve">Белясник Ганна Вікторівна</t>
  </si>
  <si>
    <t xml:space="preserve">3251412824</t>
  </si>
  <si>
    <t xml:space="preserve">Шульга Наталія Сергіївна</t>
  </si>
  <si>
    <t xml:space="preserve">3376905897</t>
  </si>
  <si>
    <t xml:space="preserve">ШУТКА М. В. ФОП</t>
  </si>
  <si>
    <t xml:space="preserve">32231075</t>
  </si>
  <si>
    <t xml:space="preserve">ТОВ "СКС-ПЛЮС"</t>
  </si>
  <si>
    <t xml:space="preserve">3180003268</t>
  </si>
  <si>
    <t xml:space="preserve">Торчицька Ірина Вікторівна</t>
  </si>
  <si>
    <t xml:space="preserve">2430600089</t>
  </si>
  <si>
    <t xml:space="preserve">Ключенко С.М.</t>
  </si>
  <si>
    <t xml:space="preserve">2356517614</t>
  </si>
  <si>
    <t xml:space="preserve">Пукольцев С.В.</t>
  </si>
  <si>
    <t xml:space="preserve">3227723134</t>
  </si>
  <si>
    <t xml:space="preserve">ФОП Вершигора Віктор Володимирович</t>
  </si>
  <si>
    <t xml:space="preserve">2733320433</t>
  </si>
  <si>
    <t xml:space="preserve">СIНАУК О. В. ФОП</t>
  </si>
  <si>
    <t xml:space="preserve">3147922597</t>
  </si>
  <si>
    <t xml:space="preserve">Калиновський Р.Р.</t>
  </si>
  <si>
    <t xml:space="preserve">1451406463</t>
  </si>
  <si>
    <t xml:space="preserve">IВЧЕНКО М.В.ФОП</t>
  </si>
  <si>
    <t xml:space="preserve">3261513520</t>
  </si>
  <si>
    <t xml:space="preserve">Гончаренко Олена Василiвна</t>
  </si>
  <si>
    <t xml:space="preserve">2450211473</t>
  </si>
  <si>
    <t xml:space="preserve">Кравченко Олег Олександрович</t>
  </si>
  <si>
    <t xml:space="preserve">2415713910</t>
  </si>
  <si>
    <t xml:space="preserve">Тарнавськийй О.В.</t>
  </si>
  <si>
    <t xml:space="preserve">20574105</t>
  </si>
  <si>
    <t xml:space="preserve">Тов Магазин 83</t>
  </si>
  <si>
    <t xml:space="preserve">2363902750</t>
  </si>
  <si>
    <t xml:space="preserve">Гонсалес Андрiй Хосе Антонiо</t>
  </si>
  <si>
    <t xml:space="preserve">2922218520</t>
  </si>
  <si>
    <t xml:space="preserve">Коваленко Юлія Василівна</t>
  </si>
  <si>
    <t xml:space="preserve">2569719509</t>
  </si>
  <si>
    <t xml:space="preserve">ГРИШИНА ТЕТЯНА АНАТОЛІЇВНА</t>
  </si>
  <si>
    <t xml:space="preserve">2956506698</t>
  </si>
  <si>
    <t xml:space="preserve">Салецький Сергій Володимирович</t>
  </si>
  <si>
    <t xml:space="preserve">1613812245</t>
  </si>
  <si>
    <t xml:space="preserve">ШАГАЄВА Є.Є. ФОП</t>
  </si>
  <si>
    <t xml:space="preserve">1687803850</t>
  </si>
  <si>
    <t xml:space="preserve">Стародубцев Микола Михайлович</t>
  </si>
  <si>
    <t xml:space="preserve">2193900207</t>
  </si>
  <si>
    <t xml:space="preserve">Савченко Л.В.</t>
  </si>
  <si>
    <t xml:space="preserve">2471914203</t>
  </si>
  <si>
    <t xml:space="preserve">Моторя О.А.</t>
  </si>
  <si>
    <t xml:space="preserve">2522312801</t>
  </si>
  <si>
    <t xml:space="preserve">Галєткіна О.Г.</t>
  </si>
  <si>
    <t xml:space="preserve">2524311282</t>
  </si>
  <si>
    <t xml:space="preserve">Мороз Вiта Вiкторiвна</t>
  </si>
  <si>
    <t xml:space="preserve">2545507179</t>
  </si>
  <si>
    <t xml:space="preserve">Безсонний Д.К.</t>
  </si>
  <si>
    <t xml:space="preserve">2609202063</t>
  </si>
  <si>
    <t xml:space="preserve">Мухина Тетяна Семенівна</t>
  </si>
  <si>
    <t xml:space="preserve">2695116131</t>
  </si>
  <si>
    <t xml:space="preserve">Орловський В.В.</t>
  </si>
  <si>
    <t xml:space="preserve">2783521957</t>
  </si>
  <si>
    <t xml:space="preserve">Логiн С. Л. ФОП</t>
  </si>
  <si>
    <t xml:space="preserve">2789119211</t>
  </si>
  <si>
    <t xml:space="preserve">ПИЛИПЧУК В.М. ФОП</t>
  </si>
  <si>
    <t xml:space="preserve">2791923640</t>
  </si>
  <si>
    <t xml:space="preserve">Самсонова Т.В.</t>
  </si>
  <si>
    <t xml:space="preserve">2831102314</t>
  </si>
  <si>
    <t xml:space="preserve">Пухальський В.О.</t>
  </si>
  <si>
    <t xml:space="preserve">2836506339</t>
  </si>
  <si>
    <t xml:space="preserve">Дяченко М.В.</t>
  </si>
  <si>
    <t xml:space="preserve">2844507011</t>
  </si>
  <si>
    <t xml:space="preserve">Павельєв Анатолій Вікторович</t>
  </si>
  <si>
    <t xml:space="preserve">2860400288</t>
  </si>
  <si>
    <t xml:space="preserve">Сорбат Iрина Леонiдiвна</t>
  </si>
  <si>
    <t xml:space="preserve">2903308131</t>
  </si>
  <si>
    <t xml:space="preserve">Дядечко В.І.</t>
  </si>
  <si>
    <t xml:space="preserve">2942606670</t>
  </si>
  <si>
    <t xml:space="preserve">Круковський Юрій Володимирович</t>
  </si>
  <si>
    <t xml:space="preserve">2962907842</t>
  </si>
  <si>
    <t xml:space="preserve">Гаврилишин Олександра Миколаївна</t>
  </si>
  <si>
    <t xml:space="preserve">2970911468</t>
  </si>
  <si>
    <t xml:space="preserve">Поваляєва н.в.</t>
  </si>
  <si>
    <t xml:space="preserve">2973802603</t>
  </si>
  <si>
    <t xml:space="preserve">Кульминська В.В.</t>
  </si>
  <si>
    <t xml:space="preserve">2993614373</t>
  </si>
  <si>
    <t xml:space="preserve">Хурса Ю.Ю.</t>
  </si>
  <si>
    <t xml:space="preserve">3013014467</t>
  </si>
  <si>
    <t xml:space="preserve">Фiльчукова Карина Володимирiвна</t>
  </si>
  <si>
    <t xml:space="preserve">3049004447</t>
  </si>
  <si>
    <t xml:space="preserve">Гарбар Ірина Василівна</t>
  </si>
  <si>
    <t xml:space="preserve">3088622034</t>
  </si>
  <si>
    <t xml:space="preserve">Ліневич В.В.</t>
  </si>
  <si>
    <t xml:space="preserve">3103018403</t>
  </si>
  <si>
    <t xml:space="preserve">Косенко Аліна Віталіївна</t>
  </si>
  <si>
    <t xml:space="preserve">3112707278</t>
  </si>
  <si>
    <t xml:space="preserve">Гуменюк С.С.</t>
  </si>
  <si>
    <t xml:space="preserve">3114906945</t>
  </si>
  <si>
    <t xml:space="preserve">Жиленко Лілія Володимирівна</t>
  </si>
  <si>
    <t xml:space="preserve">3128416595</t>
  </si>
  <si>
    <t xml:space="preserve">САДОШУК В.А. ФОП</t>
  </si>
  <si>
    <t xml:space="preserve">3157520608</t>
  </si>
  <si>
    <t xml:space="preserve">КАНАРСЬКА ОЛЕНА ОЛЕКСАНДРIВНА</t>
  </si>
  <si>
    <t xml:space="preserve">3186700938</t>
  </si>
  <si>
    <t xml:space="preserve">Бурдін Дмитро Васильович</t>
  </si>
  <si>
    <t xml:space="preserve">3198319055</t>
  </si>
  <si>
    <t xml:space="preserve">Чертков Юрiй Андрiйович</t>
  </si>
  <si>
    <t xml:space="preserve">3199101509</t>
  </si>
  <si>
    <t xml:space="preserve">Михальська Людмила Степанівна,ФОП Михальська Людмила Степанівна</t>
  </si>
  <si>
    <t xml:space="preserve">3206008302</t>
  </si>
  <si>
    <t xml:space="preserve">ФОП Черната Марія Геннадіївна</t>
  </si>
  <si>
    <t xml:space="preserve">3208922565</t>
  </si>
  <si>
    <t xml:space="preserve">Пуханова Анастасiя Володимирiвна</t>
  </si>
  <si>
    <t xml:space="preserve">3218820214</t>
  </si>
  <si>
    <t xml:space="preserve">Ювченко І.М.</t>
  </si>
  <si>
    <t xml:space="preserve">3229806995</t>
  </si>
  <si>
    <t xml:space="preserve">Павлов Владислав Володимирович</t>
  </si>
  <si>
    <t xml:space="preserve">3233101032</t>
  </si>
  <si>
    <t xml:space="preserve">Лазарев Олег Юрійович</t>
  </si>
  <si>
    <t xml:space="preserve">3235223791</t>
  </si>
  <si>
    <t xml:space="preserve">ФОП Гладков Богдан Валерійович</t>
  </si>
  <si>
    <t xml:space="preserve">3248415320</t>
  </si>
  <si>
    <t xml:space="preserve">Малиновська А.Ю. ФОП</t>
  </si>
  <si>
    <t xml:space="preserve">3286010299</t>
  </si>
  <si>
    <t xml:space="preserve">СОРОКА Н.С.</t>
  </si>
  <si>
    <t xml:space="preserve">3301710578</t>
  </si>
  <si>
    <t xml:space="preserve">Крилов Денис Едуардович</t>
  </si>
  <si>
    <t xml:space="preserve">3314109374</t>
  </si>
  <si>
    <t xml:space="preserve">МЕЛЬНИК В.В. ФОП</t>
  </si>
  <si>
    <t xml:space="preserve">3352608618</t>
  </si>
  <si>
    <t xml:space="preserve">Дерябкін Дмитро Миколайович</t>
  </si>
  <si>
    <t xml:space="preserve">3371913051</t>
  </si>
  <si>
    <t xml:space="preserve">Приймак Антон Віталійович</t>
  </si>
  <si>
    <t xml:space="preserve">3384708254</t>
  </si>
  <si>
    <t xml:space="preserve">Цимбалюк Богдан Миколайович</t>
  </si>
  <si>
    <t xml:space="preserve">3444103373</t>
  </si>
  <si>
    <t xml:space="preserve">Семко Сергій Михайлович</t>
  </si>
  <si>
    <t xml:space="preserve">3497009592</t>
  </si>
  <si>
    <t xml:space="preserve">Курбатов Микита Русланович</t>
  </si>
  <si>
    <t xml:space="preserve">3527608876</t>
  </si>
  <si>
    <t xml:space="preserve">Конфорович О.О.</t>
  </si>
  <si>
    <t xml:space="preserve">3670904547</t>
  </si>
  <si>
    <t xml:space="preserve">Антонюк Катерина Миколаївна</t>
  </si>
  <si>
    <t xml:space="preserve">3710000831</t>
  </si>
  <si>
    <t xml:space="preserve">ФОП Колтунов Владислав Сергійович</t>
  </si>
  <si>
    <t xml:space="preserve">3717001054</t>
  </si>
  <si>
    <t xml:space="preserve">Кондратенко А.О.</t>
  </si>
  <si>
    <t xml:space="preserve">3725306939</t>
  </si>
  <si>
    <t xml:space="preserve">Пивоваров Владислав Валерійович</t>
  </si>
  <si>
    <t xml:space="preserve">3798208031</t>
  </si>
  <si>
    <t xml:space="preserve">Макарчук Дмитро Анатолiйович</t>
  </si>
  <si>
    <t xml:space="preserve">44881099</t>
  </si>
  <si>
    <t xml:space="preserve">КОШОВА 92/56 ОСББ</t>
  </si>
  <si>
    <t xml:space="preserve">3028715762</t>
  </si>
  <si>
    <t xml:space="preserve">Сніжко Л.В.</t>
  </si>
  <si>
    <t xml:space="preserve">2778021274</t>
  </si>
  <si>
    <t xml:space="preserve">ФОП ЛЮТЕНКО ВАЛЕРІЙ ВАЛЕРІЙОВИЧ</t>
  </si>
  <si>
    <t xml:space="preserve">3777601570</t>
  </si>
  <si>
    <t xml:space="preserve">ФОП Ткач Олександр Васильович</t>
  </si>
  <si>
    <t xml:space="preserve">3517204318</t>
  </si>
  <si>
    <t xml:space="preserve">РОМАНОВ М.С. ФОП</t>
  </si>
  <si>
    <t xml:space="preserve">3177112837</t>
  </si>
  <si>
    <t xml:space="preserve">Величко Олексiй Iванович </t>
  </si>
  <si>
    <t xml:space="preserve">2262404231</t>
  </si>
  <si>
    <t xml:space="preserve">Гніденко Анатолій Олександрович</t>
  </si>
  <si>
    <t xml:space="preserve">2860406113</t>
  </si>
  <si>
    <t xml:space="preserve">Буток Костянтин Олександрович</t>
  </si>
  <si>
    <t xml:space="preserve">3367406610</t>
  </si>
  <si>
    <t xml:space="preserve">ЄВДОКИМОВ ДМИТРО СЕРГIЙОВИЧ</t>
  </si>
  <si>
    <t xml:space="preserve">2663213178</t>
  </si>
  <si>
    <t xml:space="preserve">Субботін В.В.</t>
  </si>
  <si>
    <t xml:space="preserve">3068415796</t>
  </si>
  <si>
    <t xml:space="preserve">Зоря В. Л. ФОП</t>
  </si>
  <si>
    <t xml:space="preserve">3184718590</t>
  </si>
  <si>
    <t xml:space="preserve">|дулько Сергій Васильович</t>
  </si>
  <si>
    <t xml:space="preserve">3849011242</t>
  </si>
  <si>
    <t xml:space="preserve">Ткаченко Влада Сергіївна</t>
  </si>
  <si>
    <t xml:space="preserve">3162616442</t>
  </si>
  <si>
    <t xml:space="preserve">Лисенко Наталія Олександрівна</t>
  </si>
  <si>
    <t xml:space="preserve">44143747</t>
  </si>
  <si>
    <t xml:space="preserve">ТОВ "ЕТАЛОН ОІЛ ТРЕЙД"</t>
  </si>
  <si>
    <t xml:space="preserve">2123904812</t>
  </si>
  <si>
    <t xml:space="preserve">КОЗЕЛ I.Я. ФОП</t>
  </si>
  <si>
    <t xml:space="preserve">3262716235</t>
  </si>
  <si>
    <t xml:space="preserve">Ларченко Дмитро Костянтинович</t>
  </si>
  <si>
    <t xml:space="preserve">2969808763</t>
  </si>
  <si>
    <t xml:space="preserve">В'юн Вiкторiя Євгенiвна</t>
  </si>
  <si>
    <t xml:space="preserve">1866008789</t>
  </si>
  <si>
    <t xml:space="preserve">Аксьоненко Раїса Іванівна</t>
  </si>
  <si>
    <t xml:space="preserve">2166706362</t>
  </si>
  <si>
    <t xml:space="preserve">Аксьоненко Людмила Анатоліївна</t>
  </si>
  <si>
    <t xml:space="preserve">3373403785</t>
  </si>
  <si>
    <t xml:space="preserve">КОРОЛЬ Н. Ю. ФОП</t>
  </si>
  <si>
    <t xml:space="preserve">2556011855</t>
  </si>
  <si>
    <t xml:space="preserve">Ворзельський санаторій "Перемога" ч/з Мальчик Андрій Іванович,ТОВ Ворзельський санаторій "Перемога" ч/з Мальчик Андрій ІВАНОВИЧ</t>
  </si>
  <si>
    <t xml:space="preserve">2894512176</t>
  </si>
  <si>
    <t xml:space="preserve">Томчанінов Євген Олександрович</t>
  </si>
  <si>
    <t xml:space="preserve">45284753</t>
  </si>
  <si>
    <t xml:space="preserve">ТОВ "СК "АМ-ТРАНС"</t>
  </si>
  <si>
    <t xml:space="preserve">38953605</t>
  </si>
  <si>
    <t xml:space="preserve">ОСББ "Першотравнева"</t>
  </si>
  <si>
    <t xml:space="preserve">42767856</t>
  </si>
  <si>
    <t xml:space="preserve">ОСББ "Лісова 35"</t>
  </si>
  <si>
    <t xml:space="preserve">2287405198</t>
  </si>
  <si>
    <t xml:space="preserve">Земля Андрiй Юрiйович</t>
  </si>
  <si>
    <t xml:space="preserve">2593714859</t>
  </si>
  <si>
    <t xml:space="preserve">Пироженко Ю.О.</t>
  </si>
  <si>
    <t xml:space="preserve">2582104769</t>
  </si>
  <si>
    <t xml:space="preserve">Дремлюча Л.М.</t>
  </si>
  <si>
    <t xml:space="preserve">44577841</t>
  </si>
  <si>
    <t xml:space="preserve">ТОВ «ОК "УКРБЕЗПЕКА»</t>
  </si>
  <si>
    <t xml:space="preserve">3442900421</t>
  </si>
  <si>
    <t xml:space="preserve">ФОП Головенець Ольга Сергіївна</t>
  </si>
  <si>
    <t xml:space="preserve">2709512959</t>
  </si>
  <si>
    <t xml:space="preserve">Чабай В.Р.</t>
  </si>
  <si>
    <t xml:space="preserve">3001408962</t>
  </si>
  <si>
    <t xml:space="preserve">Семенова Т.С.</t>
  </si>
  <si>
    <t xml:space="preserve">3127309338</t>
  </si>
  <si>
    <t xml:space="preserve">Білоцерківський Дмитро Вікторович</t>
  </si>
  <si>
    <t xml:space="preserve">3194107074</t>
  </si>
  <si>
    <t xml:space="preserve">Плаксун Максим Петрович</t>
  </si>
  <si>
    <t xml:space="preserve">2326703470</t>
  </si>
  <si>
    <t xml:space="preserve">Григорський Олександр Захарович</t>
  </si>
  <si>
    <t xml:space="preserve">13716668</t>
  </si>
  <si>
    <t xml:space="preserve">ТОВ"Строма"</t>
  </si>
  <si>
    <t xml:space="preserve">3425906381</t>
  </si>
  <si>
    <t xml:space="preserve">Магльона Олеся Василiвна</t>
  </si>
  <si>
    <t xml:space="preserve">3620004249</t>
  </si>
  <si>
    <t xml:space="preserve">ФОП Плахіна Поліна Андріївна</t>
  </si>
  <si>
    <t xml:space="preserve">3004314166</t>
  </si>
  <si>
    <t xml:space="preserve">Вороніна Ірина Вікторівна</t>
  </si>
  <si>
    <t xml:space="preserve">3000308591</t>
  </si>
  <si>
    <t xml:space="preserve">Рудник Олександр Анатолiйович</t>
  </si>
  <si>
    <t xml:space="preserve">3065516410</t>
  </si>
  <si>
    <t xml:space="preserve">ФОП Бакун Ігор Олегович</t>
  </si>
  <si>
    <t xml:space="preserve">35197205</t>
  </si>
  <si>
    <t xml:space="preserve">Повне товариство"Ломбард"Свіжа копійка</t>
  </si>
  <si>
    <t xml:space="preserve">3795800500</t>
  </si>
  <si>
    <t xml:space="preserve">ФОП Івченко Владислава Сергіївна</t>
  </si>
  <si>
    <t xml:space="preserve">2405800059</t>
  </si>
  <si>
    <t xml:space="preserve">Щибря Михайло Iванович</t>
  </si>
  <si>
    <t xml:space="preserve">3799700994</t>
  </si>
  <si>
    <t xml:space="preserve">ФОП Місюренко Богдан Олександрович</t>
  </si>
  <si>
    <t xml:space="preserve">43708283</t>
  </si>
  <si>
    <t xml:space="preserve">ТОВ "БI ЕНД БI КОМПАНI"</t>
  </si>
  <si>
    <t xml:space="preserve">2785008344</t>
  </si>
  <si>
    <t xml:space="preserve">Хiтайленко Зiнаїда Валентинiвна</t>
  </si>
  <si>
    <t xml:space="preserve">2880717268</t>
  </si>
  <si>
    <t xml:space="preserve">Лянко I. I. ФОП,Фізична особа(без р/р)</t>
  </si>
  <si>
    <t xml:space="preserve">3844308286</t>
  </si>
  <si>
    <t xml:space="preserve">Килюшик Д.С.</t>
  </si>
  <si>
    <t xml:space="preserve">2765706039</t>
  </si>
  <si>
    <t xml:space="preserve">Конюк В.М.</t>
  </si>
  <si>
    <t xml:space="preserve">2595614026</t>
  </si>
  <si>
    <t xml:space="preserve">Король В.А.</t>
  </si>
  <si>
    <t xml:space="preserve">2860718709</t>
  </si>
  <si>
    <t xml:space="preserve">3542408267</t>
  </si>
  <si>
    <t xml:space="preserve">Сухініна А.В.</t>
  </si>
  <si>
    <t xml:space="preserve">3288411335</t>
  </si>
  <si>
    <t xml:space="preserve">Войналович Владислав Віталійович</t>
  </si>
  <si>
    <t xml:space="preserve">2516110831</t>
  </si>
  <si>
    <t xml:space="preserve">Черняєв Валерiй Миколайович</t>
  </si>
  <si>
    <t xml:space="preserve">42388451</t>
  </si>
  <si>
    <t xml:space="preserve">Тов Скп Лтд</t>
  </si>
  <si>
    <t xml:space="preserve">2228400274</t>
  </si>
  <si>
    <t xml:space="preserve">Давидов С.І.</t>
  </si>
  <si>
    <t xml:space="preserve">2349206822</t>
  </si>
  <si>
    <t xml:space="preserve">Шуран О.Н.</t>
  </si>
  <si>
    <t xml:space="preserve">2868001324</t>
  </si>
  <si>
    <t xml:space="preserve">Токарська А.О.</t>
  </si>
  <si>
    <t xml:space="preserve">43322080</t>
  </si>
  <si>
    <t xml:space="preserve">ТОВ "АЛІСАНА"</t>
  </si>
  <si>
    <t xml:space="preserve">43468462</t>
  </si>
  <si>
    <t xml:space="preserve">БЕЛЛI ГРУП ТОВ</t>
  </si>
  <si>
    <t xml:space="preserve">2598112732</t>
  </si>
  <si>
    <t xml:space="preserve">МАЛАХОВСЬКИЙ А.Г.</t>
  </si>
  <si>
    <t xml:space="preserve">2816506401</t>
  </si>
  <si>
    <t xml:space="preserve">Стопятюк Н.В.</t>
  </si>
  <si>
    <t xml:space="preserve">3051620333</t>
  </si>
  <si>
    <t xml:space="preserve">ФОП Селезньов Едуард Володимирович</t>
  </si>
  <si>
    <t xml:space="preserve">3142610416</t>
  </si>
  <si>
    <t xml:space="preserve">ЛИНДЮК ЄВГЕН ВОЛОДИМИРОВИЧ</t>
  </si>
  <si>
    <t xml:space="preserve">3195009534</t>
  </si>
  <si>
    <t xml:space="preserve">ПЕЛЕШОК ОЛЕГ ВАСИЛЬОВИЧ</t>
  </si>
  <si>
    <t xml:space="preserve">3271303154</t>
  </si>
  <si>
    <t xml:space="preserve">Брижан Євген Сергійович</t>
  </si>
  <si>
    <t xml:space="preserve">3345911410</t>
  </si>
  <si>
    <t xml:space="preserve">Шома Є.О.</t>
  </si>
  <si>
    <t xml:space="preserve">3511906136</t>
  </si>
  <si>
    <t xml:space="preserve">Яцко Артем Ігорович</t>
  </si>
  <si>
    <t xml:space="preserve">3571906251</t>
  </si>
  <si>
    <t xml:space="preserve">ПІВНЕНКО І.І.</t>
  </si>
  <si>
    <t xml:space="preserve">3672206938</t>
  </si>
  <si>
    <t xml:space="preserve">Навроцький Володимир Валерійович</t>
  </si>
  <si>
    <t xml:space="preserve">45108001</t>
  </si>
  <si>
    <t xml:space="preserve">ТОВ "ЛОМБАРД "КРЕДИТ ЮКРЕЙН"</t>
  </si>
  <si>
    <t xml:space="preserve">45394890</t>
  </si>
  <si>
    <t xml:space="preserve">АГРО КАПIТАЛ 2024 ТОВ</t>
  </si>
  <si>
    <t xml:space="preserve">2703017934</t>
  </si>
  <si>
    <t xml:space="preserve">ДАВИДЕНКО СТАНIСЛАВ ГРИГОРОВИЧ</t>
  </si>
  <si>
    <t xml:space="preserve">3082706174</t>
  </si>
  <si>
    <t xml:space="preserve">ЗУБКО ПАВЛО ІВАНОВИЧ </t>
  </si>
  <si>
    <t xml:space="preserve">2636712342</t>
  </si>
  <si>
    <t xml:space="preserve">Секретар Олена Григорівна</t>
  </si>
  <si>
    <t xml:space="preserve">38256315</t>
  </si>
  <si>
    <t xml:space="preserve">ТОВ "ТАЙМ ГРУП  КОМПАНІ"</t>
  </si>
  <si>
    <t xml:space="preserve">3009907487</t>
  </si>
  <si>
    <t xml:space="preserve">Бережко-Камiнська Юлiя Миколаївна</t>
  </si>
  <si>
    <t xml:space="preserve">3172918817</t>
  </si>
  <si>
    <t xml:space="preserve">СТЕПАНЕЦЬ ІВАН МИКОЛАЙОВИЧ</t>
  </si>
  <si>
    <t xml:space="preserve">3514307167</t>
  </si>
  <si>
    <t xml:space="preserve">Батюта Анастасія Юріївна</t>
  </si>
  <si>
    <t xml:space="preserve">3224414325</t>
  </si>
  <si>
    <t xml:space="preserve">Гребенюк Валентина Олександрівна</t>
  </si>
  <si>
    <t xml:space="preserve">2579313940</t>
  </si>
  <si>
    <t xml:space="preserve">Давидович І.В.</t>
  </si>
  <si>
    <t xml:space="preserve">2864918715</t>
  </si>
  <si>
    <t xml:space="preserve">Кратков Д.М.</t>
  </si>
  <si>
    <t xml:space="preserve">3638001886</t>
  </si>
  <si>
    <t xml:space="preserve">Мазур Любов-Грета Сергіївна</t>
  </si>
  <si>
    <t xml:space="preserve">2133617692</t>
  </si>
  <si>
    <t xml:space="preserve">Мельник Олександр Миколайович</t>
  </si>
  <si>
    <t xml:space="preserve">21635240</t>
  </si>
  <si>
    <t xml:space="preserve">ПРИВАТНЕ ПІДПРИЄМСТВО "ЯРОСЛАВ"</t>
  </si>
  <si>
    <t xml:space="preserve">3015401383</t>
  </si>
  <si>
    <t xml:space="preserve">Матвiєнко Оксана Петрiвна</t>
  </si>
  <si>
    <t xml:space="preserve">2222708256</t>
  </si>
  <si>
    <t xml:space="preserve">Куковенко М.I.</t>
  </si>
  <si>
    <t xml:space="preserve">2270303842</t>
  </si>
  <si>
    <t xml:space="preserve">Комісарчук А.В.</t>
  </si>
  <si>
    <t xml:space="preserve">2375306026</t>
  </si>
  <si>
    <t xml:space="preserve">Кузьменко Світлана Володимирівна</t>
  </si>
  <si>
    <t xml:space="preserve">1964805603</t>
  </si>
  <si>
    <t xml:space="preserve">Підгрушна Ляля Анатоліівна</t>
  </si>
  <si>
    <t xml:space="preserve">3067214756</t>
  </si>
  <si>
    <t xml:space="preserve">Дерев'янко О.А.</t>
  </si>
  <si>
    <t xml:space="preserve">3490609937</t>
  </si>
  <si>
    <t xml:space="preserve">Шевченко Вадим Вікторович</t>
  </si>
  <si>
    <t xml:space="preserve">1326403463</t>
  </si>
  <si>
    <t xml:space="preserve">Клименко Н.О.</t>
  </si>
  <si>
    <t xml:space="preserve">20046561</t>
  </si>
  <si>
    <t xml:space="preserve">ТОВ "НАУКОВО-ТЕХНІЧНЕ ПІДПРИЄМСТВО "ТАМКОР" (ЛТД)</t>
  </si>
  <si>
    <t xml:space="preserve">3648604448</t>
  </si>
  <si>
    <t xml:space="preserve">Хрипко М.І.</t>
  </si>
  <si>
    <t xml:space="preserve">3196917362</t>
  </si>
  <si>
    <t xml:space="preserve">ФОП Яненко Людмила Миколаївна</t>
  </si>
  <si>
    <t xml:space="preserve">2982409593</t>
  </si>
  <si>
    <t xml:space="preserve">Бутов Павло Вікторович</t>
  </si>
  <si>
    <t xml:space="preserve">2903819999</t>
  </si>
  <si>
    <t xml:space="preserve">СИРОВАТКА ЮРІЙ МИХАЙЛОВИЧ </t>
  </si>
  <si>
    <t xml:space="preserve">3470806911</t>
  </si>
  <si>
    <t xml:space="preserve">ФОП Сич Степан Вікторович</t>
  </si>
  <si>
    <t xml:space="preserve">2600813944</t>
  </si>
  <si>
    <t xml:space="preserve">Шевельова Олена Олександрiвна</t>
  </si>
  <si>
    <t xml:space="preserve">2027119384</t>
  </si>
  <si>
    <t xml:space="preserve">Касіч Ш.У.</t>
  </si>
  <si>
    <t xml:space="preserve">3428103344</t>
  </si>
  <si>
    <t xml:space="preserve">ФОП Ковальчук Ірина Олександрівна</t>
  </si>
  <si>
    <t xml:space="preserve">39626179</t>
  </si>
  <si>
    <t xml:space="preserve">ТОВ ФК "ВЕЙ ФОР ПЕЙ"</t>
  </si>
  <si>
    <t xml:space="preserve">3603401365</t>
  </si>
  <si>
    <t xml:space="preserve">Онищенко Альона Володимирiвна</t>
  </si>
  <si>
    <t xml:space="preserve">3330613788</t>
  </si>
  <si>
    <t xml:space="preserve">Миколаєць Анастасiя Олександрiвна</t>
  </si>
  <si>
    <t xml:space="preserve">3743103865</t>
  </si>
  <si>
    <t xml:space="preserve">Самчук Д.В. ФОП</t>
  </si>
  <si>
    <t xml:space="preserve">44430094</t>
  </si>
  <si>
    <t xml:space="preserve">БУЧА ГАРДЕН ТОВ</t>
  </si>
  <si>
    <t xml:space="preserve">40662938</t>
  </si>
  <si>
    <t xml:space="preserve">ТОВ "ФК"Фонд гарант.інвест"(Київ)</t>
  </si>
  <si>
    <t xml:space="preserve">2235215649</t>
  </si>
  <si>
    <t xml:space="preserve">Чуб І.А.</t>
  </si>
  <si>
    <t xml:space="preserve">2822606496</t>
  </si>
  <si>
    <t xml:space="preserve">Садовий Р.В.</t>
  </si>
  <si>
    <t xml:space="preserve">2035404051</t>
  </si>
  <si>
    <t xml:space="preserve">КОВТУН АНАТОЛІЙ МИКОЛАЙОВИЧ </t>
  </si>
  <si>
    <t xml:space="preserve">2795210778</t>
  </si>
  <si>
    <t xml:space="preserve">БІЛОУСОВ ВОЛОДИМИР ВАЛЕРІЙОВИЧ</t>
  </si>
  <si>
    <t xml:space="preserve">2691318859</t>
  </si>
  <si>
    <t xml:space="preserve">Мальон Михайло Павлович</t>
  </si>
  <si>
    <t xml:space="preserve">2640906693</t>
  </si>
  <si>
    <t xml:space="preserve">Довгась Ігор Віталійович</t>
  </si>
  <si>
    <t xml:space="preserve">3646904465</t>
  </si>
  <si>
    <t xml:space="preserve">ФОП Коновалова Аліна Віталіївна</t>
  </si>
  <si>
    <t xml:space="preserve">3239103960</t>
  </si>
  <si>
    <t xml:space="preserve">Чернявська Лілія Володимирівна</t>
  </si>
  <si>
    <t xml:space="preserve">39845499</t>
  </si>
  <si>
    <t xml:space="preserve">ТОВ "СПОРТ ЛАЙФ КИЇВ-1",ТОВАРИСТВО З ОБМЕЖЕНОЮ ВІДПОВІДАЛЬНІСТЮ "СПОРТ ЛАЙФ КИЇВ-1"</t>
  </si>
  <si>
    <t xml:space="preserve">3326506913</t>
  </si>
  <si>
    <t xml:space="preserve">Заікін Д.А.</t>
  </si>
  <si>
    <t xml:space="preserve">2702920409</t>
  </si>
  <si>
    <t xml:space="preserve">ГРОМ О. М. ФОП</t>
  </si>
  <si>
    <t xml:space="preserve">3179720966</t>
  </si>
  <si>
    <t xml:space="preserve">Весельська К.В.</t>
  </si>
  <si>
    <t xml:space="preserve">34780191</t>
  </si>
  <si>
    <t xml:space="preserve">ВАВIЛОН-777, ТОВ</t>
  </si>
  <si>
    <t xml:space="preserve">3277309024</t>
  </si>
  <si>
    <t xml:space="preserve">Тимошенко Олеся Іванівна</t>
  </si>
  <si>
    <t xml:space="preserve">2537404080</t>
  </si>
  <si>
    <t xml:space="preserve">Сорока Світлана Миколаївна</t>
  </si>
  <si>
    <t xml:space="preserve">3174717109</t>
  </si>
  <si>
    <t xml:space="preserve">Сердюк-Матвєєва Iрина Олександрiвна</t>
  </si>
  <si>
    <t xml:space="preserve">3413205162</t>
  </si>
  <si>
    <t xml:space="preserve">Онацька Віта Петрівна</t>
  </si>
  <si>
    <t xml:space="preserve">3285913712</t>
  </si>
  <si>
    <t xml:space="preserve">ГЕРМАНЧУК М.О.</t>
  </si>
  <si>
    <t xml:space="preserve">32739953</t>
  </si>
  <si>
    <t xml:space="preserve">ПП "ПРОМБУДСЕРВІС"</t>
  </si>
  <si>
    <t xml:space="preserve">2929800285</t>
  </si>
  <si>
    <t xml:space="preserve">Осовська Ольга Сергiївна</t>
  </si>
  <si>
    <t xml:space="preserve">39849797</t>
  </si>
  <si>
    <t xml:space="preserve">АТ "РВС БАНК"</t>
  </si>
  <si>
    <t xml:space="preserve">3325410707</t>
  </si>
  <si>
    <t xml:space="preserve">Савкова Веронiка Валерiївна</t>
  </si>
  <si>
    <t xml:space="preserve">3181204344</t>
  </si>
  <si>
    <t xml:space="preserve">ФОП Голубенко Наталія Володимирівна</t>
  </si>
  <si>
    <t xml:space="preserve">1637404706</t>
  </si>
  <si>
    <t xml:space="preserve">Сорока В.М.</t>
  </si>
  <si>
    <t xml:space="preserve">3143120088</t>
  </si>
  <si>
    <t xml:space="preserve">Ожогіна В.О.</t>
  </si>
  <si>
    <t xml:space="preserve">3126519349</t>
  </si>
  <si>
    <t xml:space="preserve">Осдча Олена Володимирівна</t>
  </si>
  <si>
    <t xml:space="preserve">2408019782</t>
  </si>
  <si>
    <t xml:space="preserve">Руденко С.А.</t>
  </si>
  <si>
    <t xml:space="preserve">3470607345</t>
  </si>
  <si>
    <t xml:space="preserve">Побідаш А.В.</t>
  </si>
  <si>
    <t xml:space="preserve">2140606005</t>
  </si>
  <si>
    <t xml:space="preserve">Проданюк Єлизавета Iванiвна</t>
  </si>
  <si>
    <t xml:space="preserve">2449500180</t>
  </si>
  <si>
    <t xml:space="preserve">Димура Таїсiя Миколаївна</t>
  </si>
  <si>
    <t xml:space="preserve">3357011240</t>
  </si>
  <si>
    <t xml:space="preserve">Фонарюк Аліна Сергіївна</t>
  </si>
  <si>
    <t xml:space="preserve">41325839</t>
  </si>
  <si>
    <t xml:space="preserve">ТОВ "ЗЕМЛІ КИЇВЩИНИ"</t>
  </si>
  <si>
    <t xml:space="preserve">2689116226</t>
  </si>
  <si>
    <t xml:space="preserve">Бегун Ольга Володимирiвна</t>
  </si>
  <si>
    <t xml:space="preserve">3215516260</t>
  </si>
  <si>
    <t xml:space="preserve">Жуковська Юлiя Олегiвна</t>
  </si>
  <si>
    <t xml:space="preserve">3144913175</t>
  </si>
  <si>
    <t xml:space="preserve">РОЖНО СЕРГІЙ ВАСИЛЬОВИЧ</t>
  </si>
  <si>
    <t xml:space="preserve">2850210133</t>
  </si>
  <si>
    <t xml:space="preserve">Островський Володимир Васильович</t>
  </si>
  <si>
    <t xml:space="preserve">2793419520</t>
  </si>
  <si>
    <t xml:space="preserve">Казакова О. В. ФОП</t>
  </si>
  <si>
    <t xml:space="preserve">3009316867</t>
  </si>
  <si>
    <t xml:space="preserve">Карпенко Юлія Володимирівна</t>
  </si>
  <si>
    <t xml:space="preserve">43621999</t>
  </si>
  <si>
    <t xml:space="preserve">ТОВ "ВЕСТ РЕАЛ ІСТЕЙТ"</t>
  </si>
  <si>
    <t xml:space="preserve">3769204262</t>
  </si>
  <si>
    <t xml:space="preserve">ФОП Лісовська Анастасія Олексіївна</t>
  </si>
  <si>
    <t xml:space="preserve">3323803321</t>
  </si>
  <si>
    <t xml:space="preserve">ФОП Полова Анна Валеріївна</t>
  </si>
  <si>
    <t xml:space="preserve">3730201028</t>
  </si>
  <si>
    <t xml:space="preserve">ГРИНИК В.О.</t>
  </si>
  <si>
    <t xml:space="preserve">3155409223</t>
  </si>
  <si>
    <t xml:space="preserve">Клименко Жанна Михайлiвна</t>
  </si>
  <si>
    <t xml:space="preserve">3050025603</t>
  </si>
  <si>
    <t xml:space="preserve">СКIБIЦЬКА ОЛЕНА ОЛЕКСАНДРIВНА</t>
  </si>
  <si>
    <t xml:space="preserve">3208003864</t>
  </si>
  <si>
    <t xml:space="preserve">ВИШИНСЬКА Н. Л. ФОП</t>
  </si>
  <si>
    <t xml:space="preserve">3121417721</t>
  </si>
  <si>
    <t xml:space="preserve">Мухачова Анастасiя Iгорiвна</t>
  </si>
  <si>
    <t xml:space="preserve">33191678</t>
  </si>
  <si>
    <t xml:space="preserve">С/т "Урожайний"</t>
  </si>
  <si>
    <t xml:space="preserve">3634802454</t>
  </si>
  <si>
    <t xml:space="preserve">Левківський О.В.</t>
  </si>
  <si>
    <t xml:space="preserve">2189822678</t>
  </si>
  <si>
    <t xml:space="preserve">Афанасьєв Олександр Анатолійович</t>
  </si>
  <si>
    <t xml:space="preserve">41955445</t>
  </si>
  <si>
    <t xml:space="preserve">ОСББ "БУЧА ПАРК ХАУС"</t>
  </si>
  <si>
    <t xml:space="preserve">38429175</t>
  </si>
  <si>
    <t xml:space="preserve">Бучанська міська організація профсп</t>
  </si>
  <si>
    <t xml:space="preserve">19406590</t>
  </si>
  <si>
    <t xml:space="preserve">ТОВ "Магазин №124"</t>
  </si>
  <si>
    <t xml:space="preserve">3007405537</t>
  </si>
  <si>
    <t xml:space="preserve">Амшенніков Євген Віталійович</t>
  </si>
  <si>
    <t xml:space="preserve">3390614896</t>
  </si>
  <si>
    <t xml:space="preserve">Сторожик М.О.</t>
  </si>
  <si>
    <t xml:space="preserve">2786406495</t>
  </si>
  <si>
    <t xml:space="preserve">Блинда Сергiй Миколайович</t>
  </si>
  <si>
    <t xml:space="preserve">2671114986</t>
  </si>
  <si>
    <t xml:space="preserve">Вальчук Олена Миколаївна</t>
  </si>
  <si>
    <t xml:space="preserve">3362311931</t>
  </si>
  <si>
    <t xml:space="preserve">ЛАНДАР Д.О.</t>
  </si>
  <si>
    <t xml:space="preserve">2958715623</t>
  </si>
  <si>
    <t xml:space="preserve">СМIРНОВА Г.Ю.</t>
  </si>
  <si>
    <t xml:space="preserve">3123721344</t>
  </si>
  <si>
    <t xml:space="preserve">ПIГАЛЬ I.В. ФОП</t>
  </si>
  <si>
    <t xml:space="preserve">2622012436</t>
  </si>
  <si>
    <t xml:space="preserve">САМОЙЛЕНКО ЛЕОНIД МИКОЛАЙОВИЧ</t>
  </si>
  <si>
    <t xml:space="preserve">3008906186</t>
  </si>
  <si>
    <t xml:space="preserve">Бахмут Каролiна Леонiдiвна</t>
  </si>
  <si>
    <t xml:space="preserve">2719115853</t>
  </si>
  <si>
    <t xml:space="preserve">Іваницький Богдан Володимирович</t>
  </si>
  <si>
    <t xml:space="preserve">2237501673</t>
  </si>
  <si>
    <t xml:space="preserve">Сушков Валерiй Миколайович</t>
  </si>
  <si>
    <t xml:space="preserve">3484606270</t>
  </si>
  <si>
    <t xml:space="preserve">Дерябкін Андрій Миколайович</t>
  </si>
  <si>
    <t xml:space="preserve">3353509207</t>
  </si>
  <si>
    <t xml:space="preserve">Ситник Юлiя Василiвна,Ситник Юлія Василівна,Фізична особа-підприємець СИТНИК ЮЛІЯ ВАСИЛІВНА</t>
  </si>
  <si>
    <t xml:space="preserve">2172812153</t>
  </si>
  <si>
    <t xml:space="preserve">Вент А.Ф.</t>
  </si>
  <si>
    <t xml:space="preserve">3074904109</t>
  </si>
  <si>
    <t xml:space="preserve">Бабич Л.В.</t>
  </si>
  <si>
    <t xml:space="preserve">2824215553</t>
  </si>
  <si>
    <t xml:space="preserve">Рублівський М.В.(м.Вишгород)</t>
  </si>
  <si>
    <t xml:space="preserve">3033006345</t>
  </si>
  <si>
    <t xml:space="preserve">Мисюра Тетяна Володимирiвна</t>
  </si>
  <si>
    <t xml:space="preserve">44415170</t>
  </si>
  <si>
    <t xml:space="preserve">ТОВ "ЕКОТРЕЙД 21"</t>
  </si>
  <si>
    <t xml:space="preserve">45083914</t>
  </si>
  <si>
    <t xml:space="preserve">ТОВ «ЯКОВЕНКО В.О.»</t>
  </si>
  <si>
    <t xml:space="preserve">2242507527</t>
  </si>
  <si>
    <t xml:space="preserve">Каратаєва С.І.</t>
  </si>
  <si>
    <t xml:space="preserve">2337728220</t>
  </si>
  <si>
    <t xml:space="preserve">Гандельман Вікторія Валентинівна</t>
  </si>
  <si>
    <t xml:space="preserve">2472008473</t>
  </si>
  <si>
    <t xml:space="preserve">Штельмах Сергiй Васильович</t>
  </si>
  <si>
    <t xml:space="preserve">2995104840</t>
  </si>
  <si>
    <t xml:space="preserve">Дяченко Олена Валеріївна</t>
  </si>
  <si>
    <t xml:space="preserve">3447908536</t>
  </si>
  <si>
    <t xml:space="preserve">Товстенко Вадим Сергійович</t>
  </si>
  <si>
    <t xml:space="preserve">3480704132</t>
  </si>
  <si>
    <t xml:space="preserve">МАРТИЧЕНКО Д.В. ФОП</t>
  </si>
  <si>
    <t xml:space="preserve">3586303390</t>
  </si>
  <si>
    <t xml:space="preserve">КОСТЕНКО О.В. ФОП</t>
  </si>
  <si>
    <t xml:space="preserve">3211215179</t>
  </si>
  <si>
    <t xml:space="preserve">Рудь О.О.  </t>
  </si>
  <si>
    <t xml:space="preserve">2427006680</t>
  </si>
  <si>
    <t xml:space="preserve">Дяченко Т А</t>
  </si>
  <si>
    <t xml:space="preserve">3233715539</t>
  </si>
  <si>
    <t xml:space="preserve">ЛЕВЧУК М.В. ФОП</t>
  </si>
  <si>
    <t xml:space="preserve">2220406244</t>
  </si>
  <si>
    <t xml:space="preserve">Ковтун Свiтлана Леонiдiвна</t>
  </si>
  <si>
    <t xml:space="preserve">3560308090</t>
  </si>
  <si>
    <t xml:space="preserve">ФОП Зубко Дмитро Вадимович</t>
  </si>
  <si>
    <t xml:space="preserve">2634804424</t>
  </si>
  <si>
    <t xml:space="preserve">Паламарчук Т.М.</t>
  </si>
  <si>
    <t xml:space="preserve">41093715</t>
  </si>
  <si>
    <t xml:space="preserve">ТОВ "СТОРІДЖ ЛІМІТЕД"</t>
  </si>
  <si>
    <t xml:space="preserve">2552414521</t>
  </si>
  <si>
    <t xml:space="preserve">Рудакова Алла Олександрiвна</t>
  </si>
  <si>
    <t xml:space="preserve">3807100648</t>
  </si>
  <si>
    <t xml:space="preserve">Клименко Катерина Сергіївна</t>
  </si>
  <si>
    <t xml:space="preserve">3724901803</t>
  </si>
  <si>
    <t xml:space="preserve">АЛЕРГУШ ТЕТЯНА МИКОЛАЇВНА ФОП</t>
  </si>
  <si>
    <t xml:space="preserve">2944415675</t>
  </si>
  <si>
    <t xml:space="preserve">ФОП Мінасян Олександр Рафаілович</t>
  </si>
  <si>
    <t xml:space="preserve">3267311493</t>
  </si>
  <si>
    <t xml:space="preserve">Обштат Дмитро Віталійович</t>
  </si>
  <si>
    <t xml:space="preserve">2868104214</t>
  </si>
  <si>
    <t xml:space="preserve">ТОКАРСЬКИЙ М. Д. ФОП</t>
  </si>
  <si>
    <t xml:space="preserve">2838400986</t>
  </si>
  <si>
    <t xml:space="preserve">Склейова О.П.</t>
  </si>
  <si>
    <t xml:space="preserve">2693417363</t>
  </si>
  <si>
    <t xml:space="preserve">Джам О. I. ФОП</t>
  </si>
  <si>
    <t xml:space="preserve">42925579</t>
  </si>
  <si>
    <t xml:space="preserve">ТОВ "Теплогарант"</t>
  </si>
  <si>
    <t xml:space="preserve">2551610096</t>
  </si>
  <si>
    <t xml:space="preserve">Биченко Вадим Володимирович</t>
  </si>
  <si>
    <t xml:space="preserve">2066221336</t>
  </si>
  <si>
    <t xml:space="preserve">ФОП Салига Василь Миколайович</t>
  </si>
  <si>
    <t xml:space="preserve">3189215707</t>
  </si>
  <si>
    <t xml:space="preserve">Сльота Iрина Сергiiвна</t>
  </si>
  <si>
    <t xml:space="preserve">43931845</t>
  </si>
  <si>
    <t xml:space="preserve">ОК "СТ БЕРIЗКА БУЧI"</t>
  </si>
  <si>
    <t xml:space="preserve">2786210897</t>
  </si>
  <si>
    <t xml:space="preserve">Мацак Юрій Миколайович</t>
  </si>
  <si>
    <t xml:space="preserve">2908706602</t>
  </si>
  <si>
    <t xml:space="preserve">Манойленко Л.І.</t>
  </si>
  <si>
    <t xml:space="preserve">2957020760</t>
  </si>
  <si>
    <t xml:space="preserve">ЗІНИЧ ОЛЕСЯ ВАДИМІВНА</t>
  </si>
  <si>
    <t xml:space="preserve">3669702251</t>
  </si>
  <si>
    <t xml:space="preserve">Онофрійчук Ілля Вадимович</t>
  </si>
  <si>
    <t xml:space="preserve">3039521518</t>
  </si>
  <si>
    <t xml:space="preserve">Лiнчук Сергiй Михайлович</t>
  </si>
  <si>
    <t xml:space="preserve">3638508859</t>
  </si>
  <si>
    <t xml:space="preserve">Можеітов Іван Володимирович</t>
  </si>
  <si>
    <t xml:space="preserve">3121707809</t>
  </si>
  <si>
    <t xml:space="preserve">Жиліна Оксана  Володимирівна</t>
  </si>
  <si>
    <t xml:space="preserve">3561810895</t>
  </si>
  <si>
    <t xml:space="preserve">Олексюк В. В. ФОП</t>
  </si>
  <si>
    <t xml:space="preserve">2523212162</t>
  </si>
  <si>
    <t xml:space="preserve">Мот О.В.</t>
  </si>
  <si>
    <t xml:space="preserve">3346111372</t>
  </si>
  <si>
    <t xml:space="preserve">Галєєв Денис Вадимович</t>
  </si>
  <si>
    <t xml:space="preserve">45250778</t>
  </si>
  <si>
    <t xml:space="preserve">ВОРЗЕЛЬСЬКА ХЛIБОПЕКАРНЯ ТОВ</t>
  </si>
  <si>
    <t xml:space="preserve">2893418472</t>
  </si>
  <si>
    <t xml:space="preserve">Бобешко Сергій Олексійович</t>
  </si>
  <si>
    <t xml:space="preserve">2567619198</t>
  </si>
  <si>
    <t xml:space="preserve">Павленко В.П.  </t>
  </si>
  <si>
    <t xml:space="preserve">2650711797</t>
  </si>
  <si>
    <t xml:space="preserve">Фролов Ф.О.</t>
  </si>
  <si>
    <t xml:space="preserve">2787701705</t>
  </si>
  <si>
    <t xml:space="preserve">Кузьмічова Марина Юріївна</t>
  </si>
  <si>
    <t xml:space="preserve">2854012453</t>
  </si>
  <si>
    <t xml:space="preserve">Стороженко Сергiй Анатолiйович</t>
  </si>
  <si>
    <t xml:space="preserve">2914704614</t>
  </si>
  <si>
    <t xml:space="preserve">ТОВ "Комфорт плейс" ч/з Гомон Олександр Васильович</t>
  </si>
  <si>
    <t xml:space="preserve">2942411200</t>
  </si>
  <si>
    <t xml:space="preserve">Заторська Ольга Анатолiївна</t>
  </si>
  <si>
    <t xml:space="preserve">3065713788</t>
  </si>
  <si>
    <t xml:space="preserve">Мельник Дарина</t>
  </si>
  <si>
    <t xml:space="preserve">3164302815</t>
  </si>
  <si>
    <t xml:space="preserve">Крепкий Олексiй Володимирович</t>
  </si>
  <si>
    <t xml:space="preserve">3473715370</t>
  </si>
  <si>
    <t xml:space="preserve">Грищенко Олександр Володимирович</t>
  </si>
  <si>
    <t xml:space="preserve">3712001281</t>
  </si>
  <si>
    <t xml:space="preserve">Сергієва Поліна Андріївна</t>
  </si>
  <si>
    <t xml:space="preserve">2801617793</t>
  </si>
  <si>
    <t xml:space="preserve">Мельник Юрій Вікторович</t>
  </si>
  <si>
    <t xml:space="preserve">3207310689</t>
  </si>
  <si>
    <t xml:space="preserve">Гайдаржи Алiна</t>
  </si>
  <si>
    <t xml:space="preserve">2237617690</t>
  </si>
  <si>
    <t xml:space="preserve">Парафіло Сергій Михайлович</t>
  </si>
  <si>
    <t xml:space="preserve">2943016303</t>
  </si>
  <si>
    <t xml:space="preserve">Галина Петренко Сергіївна,Петренко Галина Сергiївна</t>
  </si>
  <si>
    <t xml:space="preserve">2272404659</t>
  </si>
  <si>
    <t xml:space="preserve">Голяченко Павло Степанович</t>
  </si>
  <si>
    <t xml:space="preserve">45191299</t>
  </si>
  <si>
    <t xml:space="preserve">ТРАНСПРО ГРУП ТОВ</t>
  </si>
  <si>
    <t xml:space="preserve">2867205506</t>
  </si>
  <si>
    <t xml:space="preserve">Чеченина Анна Олександрівна</t>
  </si>
  <si>
    <t xml:space="preserve">3442906432</t>
  </si>
  <si>
    <t xml:space="preserve">Софiщенко М. А. ФОП</t>
  </si>
  <si>
    <t xml:space="preserve">39563994</t>
  </si>
  <si>
    <t xml:space="preserve">ТОВ "Юніекспорт"</t>
  </si>
  <si>
    <t xml:space="preserve">3182301718</t>
  </si>
  <si>
    <t xml:space="preserve">ТОПТУНЕНКО IЛЛЯ БОРИСОВИЧ</t>
  </si>
  <si>
    <t xml:space="preserve">2081503254</t>
  </si>
  <si>
    <t xml:space="preserve">Осипчук Олександр Михайлович</t>
  </si>
  <si>
    <t xml:space="preserve">3708901500</t>
  </si>
  <si>
    <t xml:space="preserve">Іванова Вікторія Григорівна</t>
  </si>
  <si>
    <t xml:space="preserve">45072740</t>
  </si>
  <si>
    <t xml:space="preserve">ВП ЛЕВЕНС ТОВ</t>
  </si>
  <si>
    <t xml:space="preserve">2189815768</t>
  </si>
  <si>
    <t xml:space="preserve">Євицька Любов Василівна</t>
  </si>
  <si>
    <t xml:space="preserve">01754178</t>
  </si>
  <si>
    <t xml:space="preserve">ГОСТОМЕЛЬСЬКЕ СПОЖИВЧЕ ТОВАРИСТВО</t>
  </si>
  <si>
    <t xml:space="preserve">3217813142</t>
  </si>
  <si>
    <t xml:space="preserve">Городецька Г.В.</t>
  </si>
  <si>
    <t xml:space="preserve">36091333</t>
  </si>
  <si>
    <t xml:space="preserve">ВДВС У МIСТI СМIЛI ЧР ЧО ЦМУМЮ (М. КИЇ</t>
  </si>
  <si>
    <t xml:space="preserve">2937204659</t>
  </si>
  <si>
    <t xml:space="preserve">Давидов Роман Олексiйович</t>
  </si>
  <si>
    <t xml:space="preserve">3216714162</t>
  </si>
  <si>
    <t xml:space="preserve">ОРЕЛ О. С. ФОП</t>
  </si>
  <si>
    <t xml:space="preserve">3388809377</t>
  </si>
  <si>
    <t xml:space="preserve">Кулiш Вiталiна Михайлiвна</t>
  </si>
  <si>
    <t xml:space="preserve">3658012368</t>
  </si>
  <si>
    <t xml:space="preserve">Дяченко Олена Миколаївна</t>
  </si>
  <si>
    <t xml:space="preserve">2653807092</t>
  </si>
  <si>
    <t xml:space="preserve">Роєнко Костянтин Леонідович</t>
  </si>
  <si>
    <t xml:space="preserve">43805331</t>
  </si>
  <si>
    <t xml:space="preserve">ТОВ "ІНВЕСТИЦІЙНО-КОМЕРЦІЙНА ГРУПА"</t>
  </si>
  <si>
    <t xml:space="preserve">40451860</t>
  </si>
  <si>
    <t xml:space="preserve">ТОВ "СТАТ-ГРУП"</t>
  </si>
  <si>
    <t xml:space="preserve">2793715383</t>
  </si>
  <si>
    <t xml:space="preserve">Макаренко Н.В.</t>
  </si>
  <si>
    <t xml:space="preserve">2128217804</t>
  </si>
  <si>
    <t xml:space="preserve">ФОП Курілко Олена Антонівна</t>
  </si>
  <si>
    <t xml:space="preserve">3513903187</t>
  </si>
  <si>
    <t xml:space="preserve">Барновська Анастасія Віталіївна</t>
  </si>
  <si>
    <t xml:space="preserve">2694111536</t>
  </si>
  <si>
    <t xml:space="preserve">Кардаш Сергій Степановіч</t>
  </si>
  <si>
    <t xml:space="preserve">3211408413</t>
  </si>
  <si>
    <t xml:space="preserve">Риженко М.О. ФОП</t>
  </si>
  <si>
    <t xml:space="preserve">3076201154</t>
  </si>
  <si>
    <t xml:space="preserve">Гавриленко Ю.В.</t>
  </si>
  <si>
    <t xml:space="preserve">3240300371</t>
  </si>
  <si>
    <t xml:space="preserve">КРАВЧУК О.О. ФОП</t>
  </si>
  <si>
    <t xml:space="preserve">2128621630</t>
  </si>
  <si>
    <t xml:space="preserve">Сiряк Борис Анатолiйович</t>
  </si>
  <si>
    <t xml:space="preserve">3048102666</t>
  </si>
  <si>
    <t xml:space="preserve">Гречина Валерия Олеговна</t>
  </si>
  <si>
    <t xml:space="preserve">2754310370</t>
  </si>
  <si>
    <t xml:space="preserve">Тимошенко Р. О. ФОП,Тимошенко Роман Олександрович</t>
  </si>
  <si>
    <t xml:space="preserve">3524608105</t>
  </si>
  <si>
    <t xml:space="preserve">Леськів Ольга Мирославівна</t>
  </si>
  <si>
    <t xml:space="preserve">3014405604</t>
  </si>
  <si>
    <t xml:space="preserve">Вагнер Світлана Миколаївна</t>
  </si>
  <si>
    <t xml:space="preserve">14073675</t>
  </si>
  <si>
    <t xml:space="preserve">ФIРМА Т.М.М.-ТОВ</t>
  </si>
  <si>
    <t xml:space="preserve">3390812726</t>
  </si>
  <si>
    <t xml:space="preserve">Халлиєва Оксана Валерiївна</t>
  </si>
  <si>
    <t xml:space="preserve">2932709645</t>
  </si>
  <si>
    <t xml:space="preserve">Ярошенко Наталя Миколаївна</t>
  </si>
  <si>
    <t xml:space="preserve">2897403843</t>
  </si>
  <si>
    <t xml:space="preserve">Доманська І.А.</t>
  </si>
  <si>
    <t xml:space="preserve">3050716367</t>
  </si>
  <si>
    <t xml:space="preserve">Борук Юлiя Миколаївна</t>
  </si>
  <si>
    <t xml:space="preserve">1803706888</t>
  </si>
  <si>
    <t xml:space="preserve">Чайка Лiдiя Iгнатiвна</t>
  </si>
  <si>
    <t xml:space="preserve">2564011950</t>
  </si>
  <si>
    <t xml:space="preserve">КОНДИРА АНДРIЙ ВАСИЛЬОВИЧ</t>
  </si>
  <si>
    <t xml:space="preserve">3649001342</t>
  </si>
  <si>
    <t xml:space="preserve">Слюсаренко Анна Олегiвна</t>
  </si>
  <si>
    <t xml:space="preserve">2561316781</t>
  </si>
  <si>
    <t xml:space="preserve">Корман В.П.</t>
  </si>
  <si>
    <t xml:space="preserve">2692508725</t>
  </si>
  <si>
    <t xml:space="preserve">Моравська Ніна Назарівна</t>
  </si>
  <si>
    <t xml:space="preserve">2463104162</t>
  </si>
  <si>
    <t xml:space="preserve">Порхун Інна Василівна</t>
  </si>
  <si>
    <t xml:space="preserve">3525505891</t>
  </si>
  <si>
    <t xml:space="preserve">ФАЙНІЦЬКИЙ К.О.</t>
  </si>
  <si>
    <t xml:space="preserve">3032804038</t>
  </si>
  <si>
    <t xml:space="preserve">ТАРАН СЕРГIЙ МИКОЛАЙОВИЧ</t>
  </si>
  <si>
    <t xml:space="preserve">2680119382</t>
  </si>
  <si>
    <t xml:space="preserve">Фрейшмiдт Тетяна Вiкторiвна</t>
  </si>
  <si>
    <t xml:space="preserve">42511663</t>
  </si>
  <si>
    <t xml:space="preserve">ТОВ "СКАЙЛАЙН ЛІМІТЕД"</t>
  </si>
  <si>
    <t xml:space="preserve">2944601730</t>
  </si>
  <si>
    <t xml:space="preserve">Ковальчук О.В.</t>
  </si>
  <si>
    <t xml:space="preserve">2833208331</t>
  </si>
  <si>
    <t xml:space="preserve">Козубовський Анатолiй Станiславович</t>
  </si>
  <si>
    <t xml:space="preserve">2530405163</t>
  </si>
  <si>
    <t xml:space="preserve">ХАРЧЕНКО Н.В.</t>
  </si>
  <si>
    <t xml:space="preserve">2987011083</t>
  </si>
  <si>
    <t xml:space="preserve">ГУДАЛЬОВА ГАННА ОЛЕГIВНА</t>
  </si>
  <si>
    <t xml:space="preserve">3105012124</t>
  </si>
  <si>
    <t xml:space="preserve">Лазарець Наталiя Миколаївна</t>
  </si>
  <si>
    <t xml:space="preserve">3536208629</t>
  </si>
  <si>
    <t xml:space="preserve">Бурова Владислава Вікторівна</t>
  </si>
  <si>
    <t xml:space="preserve">2384315670</t>
  </si>
  <si>
    <t xml:space="preserve">Овечкін О.О.</t>
  </si>
  <si>
    <t xml:space="preserve">2875306041</t>
  </si>
  <si>
    <t xml:space="preserve">ФОП Костевська Наталія Валеріївна</t>
  </si>
  <si>
    <t xml:space="preserve">3062306517</t>
  </si>
  <si>
    <t xml:space="preserve">Савчук Сергій Миколайович</t>
  </si>
  <si>
    <t xml:space="preserve">3339501141</t>
  </si>
  <si>
    <t xml:space="preserve">Корман Оксана Валентинівна</t>
  </si>
  <si>
    <t xml:space="preserve">2805818646</t>
  </si>
  <si>
    <t xml:space="preserve">Воробйова Юлiя Валентинiвна</t>
  </si>
  <si>
    <t xml:space="preserve">2568500172</t>
  </si>
  <si>
    <t xml:space="preserve">Тищук Валерiй Володимирович</t>
  </si>
  <si>
    <t xml:space="preserve">34001007</t>
  </si>
  <si>
    <t xml:space="preserve">ТОВ "СОТА-АЛЬЯНС" "Сота-Альянс"</t>
  </si>
  <si>
    <t xml:space="preserve">2310127258</t>
  </si>
  <si>
    <t xml:space="preserve">Музика Юрiй Володимирович</t>
  </si>
  <si>
    <t xml:space="preserve">3339108672</t>
  </si>
  <si>
    <t xml:space="preserve">ПIМЕНОВ Д.О.</t>
  </si>
  <si>
    <t xml:space="preserve">2129305920</t>
  </si>
  <si>
    <t xml:space="preserve">Жмайло Надiя Миколаївна</t>
  </si>
  <si>
    <t xml:space="preserve">3290408814</t>
  </si>
  <si>
    <t xml:space="preserve">Нагорний Денис Дмитрович</t>
  </si>
  <si>
    <t xml:space="preserve">3004008283</t>
  </si>
  <si>
    <t xml:space="preserve">Садовська Анна Анатоліївна</t>
  </si>
  <si>
    <t xml:space="preserve">3472202224</t>
  </si>
  <si>
    <t xml:space="preserve">Ткаченко Г.М.</t>
  </si>
  <si>
    <t xml:space="preserve">3108202078</t>
  </si>
  <si>
    <t xml:space="preserve">Євдокимов Єгор Олександрович</t>
  </si>
  <si>
    <t xml:space="preserve">3302115528</t>
  </si>
  <si>
    <t xml:space="preserve">Файніцька І.Ю.</t>
  </si>
  <si>
    <t xml:space="preserve">42820469</t>
  </si>
  <si>
    <t xml:space="preserve">МАЙНIНГ ЕКВIПМЕНТ ГРУП ТОВ</t>
  </si>
  <si>
    <t xml:space="preserve">1680606115</t>
  </si>
  <si>
    <t xml:space="preserve">Толстенко Валерій Федорович</t>
  </si>
  <si>
    <t xml:space="preserve">1925121980</t>
  </si>
  <si>
    <t xml:space="preserve">Карачевська Мирослава Миколаївна</t>
  </si>
  <si>
    <t xml:space="preserve">2204301467</t>
  </si>
  <si>
    <t xml:space="preserve">Васільєва Л.В.</t>
  </si>
  <si>
    <t xml:space="preserve">2245705987</t>
  </si>
  <si>
    <t xml:space="preserve">Присяжна Iнна Iванiвна</t>
  </si>
  <si>
    <t xml:space="preserve">2433402460</t>
  </si>
  <si>
    <t xml:space="preserve">Базарник Ольга Іванівна</t>
  </si>
  <si>
    <t xml:space="preserve">2610112016</t>
  </si>
  <si>
    <t xml:space="preserve">Трофіменко Павло Олександрович</t>
  </si>
  <si>
    <t xml:space="preserve">2696210344</t>
  </si>
  <si>
    <t xml:space="preserve">Олена Гавриш Олексіївна</t>
  </si>
  <si>
    <t xml:space="preserve">2734516030</t>
  </si>
  <si>
    <t xml:space="preserve">Іванов Д.В.</t>
  </si>
  <si>
    <t xml:space="preserve">2740503761</t>
  </si>
  <si>
    <t xml:space="preserve">АНДРІЙЧУК ОКСАНА МИКОЛАЇВНА</t>
  </si>
  <si>
    <t xml:space="preserve">2769011071</t>
  </si>
  <si>
    <t xml:space="preserve">Філіпчук Андрій Васильович</t>
  </si>
  <si>
    <t xml:space="preserve">2819605498</t>
  </si>
  <si>
    <t xml:space="preserve">Мариняк Андрій Михайлович</t>
  </si>
  <si>
    <t xml:space="preserve">2934904415</t>
  </si>
  <si>
    <t xml:space="preserve">Старушенко А.Л.</t>
  </si>
  <si>
    <t xml:space="preserve">2939808196</t>
  </si>
  <si>
    <t xml:space="preserve">Лихошерст Едуард Петрович</t>
  </si>
  <si>
    <t xml:space="preserve">3090426174</t>
  </si>
  <si>
    <t xml:space="preserve">Опрiш Iван Iванович</t>
  </si>
  <si>
    <t xml:space="preserve">3090816196</t>
  </si>
  <si>
    <t xml:space="preserve">Новицький Юрiй Олександрович</t>
  </si>
  <si>
    <t xml:space="preserve">3182016221</t>
  </si>
  <si>
    <t xml:space="preserve">ВОЙТІК АННА ЮРІЇВНА</t>
  </si>
  <si>
    <t xml:space="preserve">2768612466</t>
  </si>
  <si>
    <t xml:space="preserve">Лисова Світлана Степанівна</t>
  </si>
  <si>
    <t xml:space="preserve">3109717702</t>
  </si>
  <si>
    <t xml:space="preserve">КЛЮЕВА Г.М. ФОП</t>
  </si>
  <si>
    <t xml:space="preserve">3787008820</t>
  </si>
  <si>
    <t xml:space="preserve">Басанська Олеся Олександрівна</t>
  </si>
  <si>
    <t xml:space="preserve">2019214242</t>
  </si>
  <si>
    <t xml:space="preserve">Хвойницька Н.Я.   </t>
  </si>
  <si>
    <t xml:space="preserve">3317707507</t>
  </si>
  <si>
    <t xml:space="preserve">ЛОЦМАН ЛЕОНОРА ЮРIIВНА</t>
  </si>
  <si>
    <t xml:space="preserve">3486701075</t>
  </si>
  <si>
    <t xml:space="preserve">Бiланюк Сергiй Вiталiйович</t>
  </si>
  <si>
    <t xml:space="preserve">2305925838</t>
  </si>
  <si>
    <t xml:space="preserve">Портняга Ю.А.</t>
  </si>
  <si>
    <t xml:space="preserve">3144716228</t>
  </si>
  <si>
    <t xml:space="preserve">Баклан О.В.</t>
  </si>
  <si>
    <t xml:space="preserve">2986518737</t>
  </si>
  <si>
    <t xml:space="preserve">Iрха Павло Миколайович</t>
  </si>
  <si>
    <t xml:space="preserve">45069848</t>
  </si>
  <si>
    <t xml:space="preserve">3038004436</t>
  </si>
  <si>
    <t xml:space="preserve">Осіпова А.О.</t>
  </si>
  <si>
    <t xml:space="preserve">3356212189</t>
  </si>
  <si>
    <t xml:space="preserve">Седлярук Анастасія В'ячеславівна</t>
  </si>
  <si>
    <t xml:space="preserve">2718601078</t>
  </si>
  <si>
    <t xml:space="preserve">Халанський В.В.</t>
  </si>
  <si>
    <t xml:space="preserve">3859702711</t>
  </si>
  <si>
    <t xml:space="preserve">Матвiйчук П. П. ФОП</t>
  </si>
  <si>
    <t xml:space="preserve">37341954</t>
  </si>
  <si>
    <t xml:space="preserve">ТОВ "АЙРЕН ДЕЙЛ"</t>
  </si>
  <si>
    <t xml:space="preserve">3755701264</t>
  </si>
  <si>
    <t xml:space="preserve">ПРИХОДЬКО ЮЛIЯ МИКОЛАЇВНА ФОП</t>
  </si>
  <si>
    <t xml:space="preserve">36383003</t>
  </si>
  <si>
    <t xml:space="preserve">КЖУ АЛЬТЕРНАТИВА ТОВ</t>
  </si>
  <si>
    <t xml:space="preserve">2338805099</t>
  </si>
  <si>
    <t xml:space="preserve">Скиданов Вячеслав Вікторович</t>
  </si>
  <si>
    <t xml:space="preserve">1988507250</t>
  </si>
  <si>
    <t xml:space="preserve">Родиненко Микола Григорович</t>
  </si>
  <si>
    <t xml:space="preserve">3266315058</t>
  </si>
  <si>
    <t xml:space="preserve">Лис Богдан Анатолійович</t>
  </si>
  <si>
    <t xml:space="preserve">44913869</t>
  </si>
  <si>
    <t xml:space="preserve">1940816589</t>
  </si>
  <si>
    <t xml:space="preserve">Кошак Людмила Миколаївна</t>
  </si>
  <si>
    <t xml:space="preserve">2634711213</t>
  </si>
  <si>
    <t xml:space="preserve">Нестеренко В.М.</t>
  </si>
  <si>
    <t xml:space="preserve">2801411312</t>
  </si>
  <si>
    <t xml:space="preserve">Гончаренко Володимир Олександрович</t>
  </si>
  <si>
    <t xml:space="preserve">2849022049</t>
  </si>
  <si>
    <t xml:space="preserve">ГОЛОД ЛIЛIЯ ВАЛЕРIЇВНА</t>
  </si>
  <si>
    <t xml:space="preserve">2888401403</t>
  </si>
  <si>
    <t xml:space="preserve">Матюшенко Тетяна Олександрiвна</t>
  </si>
  <si>
    <t xml:space="preserve">2893507629</t>
  </si>
  <si>
    <t xml:space="preserve">КАМИКОВА ТЕТЯНА ЛЕОНIДIВНА</t>
  </si>
  <si>
    <t xml:space="preserve">2896315055</t>
  </si>
  <si>
    <t xml:space="preserve">ФОП Краснокутський Вячеслав Миколайов</t>
  </si>
  <si>
    <t xml:space="preserve">2901710325</t>
  </si>
  <si>
    <t xml:space="preserve">Фещак Л.В.</t>
  </si>
  <si>
    <t xml:space="preserve">2976507100</t>
  </si>
  <si>
    <t xml:space="preserve">Литовчук О.О.</t>
  </si>
  <si>
    <t xml:space="preserve">3005718446</t>
  </si>
  <si>
    <t xml:space="preserve">Давидова Лілія Василівна</t>
  </si>
  <si>
    <t xml:space="preserve">3011506279</t>
  </si>
  <si>
    <t xml:space="preserve">Терещенко Олександр Сергійович</t>
  </si>
  <si>
    <t xml:space="preserve">3049609245</t>
  </si>
  <si>
    <t xml:space="preserve">БОНДАРЕНКО ОЛЕНА ЄВГЕНIЇВНА</t>
  </si>
  <si>
    <t xml:space="preserve">3076619578</t>
  </si>
  <si>
    <t xml:space="preserve">3144704955</t>
  </si>
  <si>
    <t xml:space="preserve">КОЦЮБА ІГОР ВАСИЛЬОВИЧ</t>
  </si>
  <si>
    <t xml:space="preserve">3181701433</t>
  </si>
  <si>
    <t xml:space="preserve">Швець І.О.</t>
  </si>
  <si>
    <t xml:space="preserve">3200111321</t>
  </si>
  <si>
    <t xml:space="preserve">Мазарчук Юлiя Олександрiвна</t>
  </si>
  <si>
    <t xml:space="preserve">3218709012</t>
  </si>
  <si>
    <t xml:space="preserve">НИЧИПОРЕНКО ПАВЛО ВАСИЛЬОВИЧ</t>
  </si>
  <si>
    <t xml:space="preserve">3226216573</t>
  </si>
  <si>
    <t xml:space="preserve">Хвостенко Дмитро Вікторович</t>
  </si>
  <si>
    <t xml:space="preserve">3230415298</t>
  </si>
  <si>
    <t xml:space="preserve">Костенко Денис Валерійович</t>
  </si>
  <si>
    <t xml:space="preserve">3233312882</t>
  </si>
  <si>
    <t xml:space="preserve">Кац Аліна Віталіївна</t>
  </si>
  <si>
    <t xml:space="preserve">3254717743</t>
  </si>
  <si>
    <t xml:space="preserve">Гелевера Катерина Євгеніївна</t>
  </si>
  <si>
    <t xml:space="preserve">3288309959</t>
  </si>
  <si>
    <t xml:space="preserve">Станiшевський Валентин Юрiйович</t>
  </si>
  <si>
    <t xml:space="preserve">3291712527</t>
  </si>
  <si>
    <t xml:space="preserve">Медовська-Орищенко Свiтлана Володими</t>
  </si>
  <si>
    <t xml:space="preserve">3301109958</t>
  </si>
  <si>
    <t xml:space="preserve">ВЕРЬОВКІН А.А.</t>
  </si>
  <si>
    <t xml:space="preserve">3316510111</t>
  </si>
  <si>
    <t xml:space="preserve">Ромашин Ілля Євгенович</t>
  </si>
  <si>
    <t xml:space="preserve">3330115461</t>
  </si>
  <si>
    <t xml:space="preserve">Дунаєва А.М.</t>
  </si>
  <si>
    <t xml:space="preserve">3335416515</t>
  </si>
  <si>
    <t xml:space="preserve">АЛЬКЕМА А.В. ФОП</t>
  </si>
  <si>
    <t xml:space="preserve">3366807540</t>
  </si>
  <si>
    <t xml:space="preserve">МИХАЛЕВИЧ Т.О. ФОП</t>
  </si>
  <si>
    <t xml:space="preserve">3404212502</t>
  </si>
  <si>
    <t xml:space="preserve">Шома Лідія Вячеславівна</t>
  </si>
  <si>
    <t xml:space="preserve">3425703674</t>
  </si>
  <si>
    <t xml:space="preserve">Фоп Сокальський Ігор Вячеславович</t>
  </si>
  <si>
    <t xml:space="preserve">3428207801</t>
  </si>
  <si>
    <t xml:space="preserve">Духота Поліна Юріївна</t>
  </si>
  <si>
    <t xml:space="preserve">3463812099</t>
  </si>
  <si>
    <t xml:space="preserve">Палієв Валерій Ілліч</t>
  </si>
  <si>
    <t xml:space="preserve">3478907481</t>
  </si>
  <si>
    <t xml:space="preserve">ФОП Шевченко Дарія Віталіївна</t>
  </si>
  <si>
    <t xml:space="preserve">3490309181</t>
  </si>
  <si>
    <t xml:space="preserve">Авраменко Олена Вiталiївна</t>
  </si>
  <si>
    <t xml:space="preserve">3514902982</t>
  </si>
  <si>
    <t xml:space="preserve">ЛУК'ЯНЕНКО АНАСТАСIЯ ОЛЕГIВНА</t>
  </si>
  <si>
    <t xml:space="preserve">3627305703</t>
  </si>
  <si>
    <t xml:space="preserve">Пятигіна Марія Андріївна</t>
  </si>
  <si>
    <t xml:space="preserve">3673108503</t>
  </si>
  <si>
    <t xml:space="preserve">Боровська Яна Володимирівна</t>
  </si>
  <si>
    <t xml:space="preserve">3675101313</t>
  </si>
  <si>
    <t xml:space="preserve">Толочин Максим Віталійович</t>
  </si>
  <si>
    <t xml:space="preserve">3684801773</t>
  </si>
  <si>
    <t xml:space="preserve">Світловський Вадим Володимирович</t>
  </si>
  <si>
    <t xml:space="preserve">3747803576</t>
  </si>
  <si>
    <t xml:space="preserve">Сорокiн Артем Андрiйович</t>
  </si>
  <si>
    <t xml:space="preserve">3752203733</t>
  </si>
  <si>
    <t xml:space="preserve">Герман Ретьман Русланович</t>
  </si>
  <si>
    <t xml:space="preserve">3780602871</t>
  </si>
  <si>
    <t xml:space="preserve">Заїка А. Ю. ФОП</t>
  </si>
  <si>
    <t xml:space="preserve">3797201186</t>
  </si>
  <si>
    <t xml:space="preserve">Сорокіна Дар'я Сергіївна</t>
  </si>
  <si>
    <t xml:space="preserve">3809106573</t>
  </si>
  <si>
    <t xml:space="preserve">Дьомин Ю. М. ФОП</t>
  </si>
  <si>
    <t xml:space="preserve">2934900109</t>
  </si>
  <si>
    <t xml:space="preserve">Кісіль Ірина Олексіївна</t>
  </si>
  <si>
    <t xml:space="preserve">3610501664</t>
  </si>
  <si>
    <t xml:space="preserve">Малагловець Марія Миколаївна</t>
  </si>
  <si>
    <t xml:space="preserve">3232104844</t>
  </si>
  <si>
    <t xml:space="preserve">Гутнiченко Валентина Василiвна</t>
  </si>
  <si>
    <t xml:space="preserve">3205622237</t>
  </si>
  <si>
    <t xml:space="preserve">Поляков Сергiй Анатолiйович</t>
  </si>
  <si>
    <t xml:space="preserve">2924317648</t>
  </si>
  <si>
    <t xml:space="preserve">Пономаренко Маргарита Геннадiївна</t>
  </si>
  <si>
    <t xml:space="preserve">21133352</t>
  </si>
  <si>
    <t xml:space="preserve">АТ Універсалбанк</t>
  </si>
  <si>
    <t xml:space="preserve">2721203942</t>
  </si>
  <si>
    <t xml:space="preserve">Захарченко Тетяна Миколаївна</t>
  </si>
  <si>
    <t xml:space="preserve">3352308388</t>
  </si>
  <si>
    <t xml:space="preserve">Варнакова Анастасія Олександрівна</t>
  </si>
  <si>
    <t xml:space="preserve">3366515530</t>
  </si>
  <si>
    <t xml:space="preserve">Городько Є.І.</t>
  </si>
  <si>
    <t xml:space="preserve">3117611276</t>
  </si>
  <si>
    <t xml:space="preserve">Кадочнiков Вiктор Юрiйович</t>
  </si>
  <si>
    <t xml:space="preserve">2655417910</t>
  </si>
  <si>
    <t xml:space="preserve">Чупрун Вiктор Анатолiйович</t>
  </si>
  <si>
    <t xml:space="preserve">2996507148</t>
  </si>
  <si>
    <t xml:space="preserve">ЄФИМЕНКО С. О. ФОП</t>
  </si>
  <si>
    <t xml:space="preserve">2569816791</t>
  </si>
  <si>
    <t xml:space="preserve">Бороденко Вiктор Iванович</t>
  </si>
  <si>
    <t xml:space="preserve">2350500253</t>
  </si>
  <si>
    <t xml:space="preserve">Зяткевич Станiслав Петрович</t>
  </si>
  <si>
    <t xml:space="preserve">3069607262</t>
  </si>
  <si>
    <t xml:space="preserve">Грек Тетяна Василiвна</t>
  </si>
  <si>
    <t xml:space="preserve">2561204919</t>
  </si>
  <si>
    <t xml:space="preserve">Руденко Олександр Iванович</t>
  </si>
  <si>
    <t xml:space="preserve">2718219160</t>
  </si>
  <si>
    <t xml:space="preserve">Бучинська Тетяна Орестiвна</t>
  </si>
  <si>
    <t xml:space="preserve">2092506086</t>
  </si>
  <si>
    <t xml:space="preserve">Микитенко О.О.</t>
  </si>
  <si>
    <t xml:space="preserve">2043106287</t>
  </si>
  <si>
    <t xml:space="preserve">Андреєва Л.б.</t>
  </si>
  <si>
    <t xml:space="preserve">3624000163</t>
  </si>
  <si>
    <t xml:space="preserve">ФОП Білик Валентин Богданович</t>
  </si>
  <si>
    <t xml:space="preserve">3230913808</t>
  </si>
  <si>
    <t xml:space="preserve">Янишина Алiна Iгорiвна</t>
  </si>
  <si>
    <t xml:space="preserve">2697204425</t>
  </si>
  <si>
    <t xml:space="preserve">Чернишова Свiтлана Павлiвна</t>
  </si>
  <si>
    <t xml:space="preserve">3038602756</t>
  </si>
  <si>
    <t xml:space="preserve">Кирильчук К.В.</t>
  </si>
  <si>
    <t xml:space="preserve">2603312736</t>
  </si>
  <si>
    <t xml:space="preserve">Великодний Андрій Вікторович</t>
  </si>
  <si>
    <t xml:space="preserve">2973114758</t>
  </si>
  <si>
    <t xml:space="preserve">Урядін Валерій Валерійович</t>
  </si>
  <si>
    <t xml:space="preserve">2293309090</t>
  </si>
  <si>
    <t xml:space="preserve">поповцев віктор іванович</t>
  </si>
  <si>
    <t xml:space="preserve">3697705473</t>
  </si>
  <si>
    <t xml:space="preserve">Романов Єгор Олегович</t>
  </si>
  <si>
    <t xml:space="preserve">36999370</t>
  </si>
  <si>
    <t xml:space="preserve">ТОВ "Компанія Безпечне Місто"</t>
  </si>
  <si>
    <t xml:space="preserve">2515400307</t>
  </si>
  <si>
    <t xml:space="preserve">Завгородня Вікторія Геннадіївна</t>
  </si>
  <si>
    <t xml:space="preserve">2545209118</t>
  </si>
  <si>
    <t xml:space="preserve">Перуцький Сергiй Вiкторович</t>
  </si>
  <si>
    <t xml:space="preserve">2250308593</t>
  </si>
  <si>
    <t xml:space="preserve">Якубов В.М.</t>
  </si>
  <si>
    <t xml:space="preserve">2206816322</t>
  </si>
  <si>
    <t xml:space="preserve">Крупа Г.І.</t>
  </si>
  <si>
    <t xml:space="preserve">2918114369</t>
  </si>
  <si>
    <t xml:space="preserve">Коваль Марина Олексiївна</t>
  </si>
  <si>
    <t xml:space="preserve">2582504248</t>
  </si>
  <si>
    <t xml:space="preserve">Анатьєва Оксана Володимирівна</t>
  </si>
  <si>
    <t xml:space="preserve">2700010228</t>
  </si>
  <si>
    <t xml:space="preserve">Максимчук Леся Вiкторiвна</t>
  </si>
  <si>
    <t xml:space="preserve">2320123914</t>
  </si>
  <si>
    <t xml:space="preserve">ШПАКОВ А.М.</t>
  </si>
  <si>
    <t xml:space="preserve">3416117601</t>
  </si>
  <si>
    <t xml:space="preserve">Ступак Анастасія Леонідівна</t>
  </si>
  <si>
    <t xml:space="preserve">2240414659</t>
  </si>
  <si>
    <t xml:space="preserve">Мосенко Валентин Юрійович</t>
  </si>
  <si>
    <t xml:space="preserve">2824827431</t>
  </si>
  <si>
    <t xml:space="preserve">МАУЛАНОВ Б. ФОП</t>
  </si>
  <si>
    <t xml:space="preserve">1944207782</t>
  </si>
  <si>
    <t xml:space="preserve">Піменова Світлана Сергіївна</t>
  </si>
  <si>
    <t xml:space="preserve">3218919922</t>
  </si>
  <si>
    <t xml:space="preserve">Шкулепова Iнна Анатолiївна</t>
  </si>
  <si>
    <t xml:space="preserve">2991205944</t>
  </si>
  <si>
    <t xml:space="preserve">Червакова Г.О.</t>
  </si>
  <si>
    <t xml:space="preserve">2639104442</t>
  </si>
  <si>
    <t xml:space="preserve">ПРАВДИВА ЛАРИСА ЛЕОНІДІВНА</t>
  </si>
  <si>
    <t xml:space="preserve">3064602420</t>
  </si>
  <si>
    <t xml:space="preserve">Фаборовська Алiна Вiкторiвна</t>
  </si>
  <si>
    <t xml:space="preserve">3418308919</t>
  </si>
  <si>
    <t xml:space="preserve">ПІЧКУР К.А.</t>
  </si>
  <si>
    <t xml:space="preserve">3124800258</t>
  </si>
  <si>
    <t xml:space="preserve">Полiщук Максим Сергiйович</t>
  </si>
  <si>
    <t xml:space="preserve">3156904791</t>
  </si>
  <si>
    <t xml:space="preserve">Трембовецький Вадим Миколайович</t>
  </si>
  <si>
    <t xml:space="preserve">3277009409</t>
  </si>
  <si>
    <t xml:space="preserve">Балан Людмила Вадимiвна,Балан Людмила Вадимівна</t>
  </si>
  <si>
    <t xml:space="preserve">39596527</t>
  </si>
  <si>
    <t xml:space="preserve">ОСББ "ХМЕЛЬНИЦЬКИЙ 15-17"</t>
  </si>
  <si>
    <t xml:space="preserve">2777605577</t>
  </si>
  <si>
    <t xml:space="preserve">Ільченко О.І.</t>
  </si>
  <si>
    <t xml:space="preserve">3048822966</t>
  </si>
  <si>
    <t xml:space="preserve">Куніченко О.О.</t>
  </si>
  <si>
    <t xml:space="preserve">3084515200</t>
  </si>
  <si>
    <t xml:space="preserve">Михайлюк Вiра Сергiївна</t>
  </si>
  <si>
    <t xml:space="preserve">3480303116</t>
  </si>
  <si>
    <t xml:space="preserve">АРХИПЕНКО I.А.</t>
  </si>
  <si>
    <t xml:space="preserve">3032302622</t>
  </si>
  <si>
    <t xml:space="preserve">Осікова Ірина Василівна</t>
  </si>
  <si>
    <t xml:space="preserve">41510119</t>
  </si>
  <si>
    <t xml:space="preserve">УКРАЛЬТТЕПЛО ТОВ</t>
  </si>
  <si>
    <t xml:space="preserve">2883803721</t>
  </si>
  <si>
    <t xml:space="preserve">Михайлюк Iрина Олександрiвна</t>
  </si>
  <si>
    <t xml:space="preserve">2856004282</t>
  </si>
  <si>
    <t xml:space="preserve">Садлiй Оксана Iванiвна</t>
  </si>
  <si>
    <t xml:space="preserve">2131400139</t>
  </si>
  <si>
    <t xml:space="preserve">Бучинський Петро Володимирович</t>
  </si>
  <si>
    <t xml:space="preserve">3284513311</t>
  </si>
  <si>
    <t xml:space="preserve">Вінокуров Володимир Олегович</t>
  </si>
  <si>
    <t xml:space="preserve">33710411</t>
  </si>
  <si>
    <t xml:space="preserve">ОК "Садово-Городнiй Кооператив "Лiсова</t>
  </si>
  <si>
    <t xml:space="preserve">3080105493</t>
  </si>
  <si>
    <t xml:space="preserve">ОВЧАРУК О.О. ФОП</t>
  </si>
  <si>
    <t xml:space="preserve">3591912586</t>
  </si>
  <si>
    <t xml:space="preserve">Чепугова Єлизавета Ігорівна</t>
  </si>
  <si>
    <t xml:space="preserve">3090113732</t>
  </si>
  <si>
    <t xml:space="preserve">Семесенко Андрій Миколайович</t>
  </si>
  <si>
    <t xml:space="preserve">42085652</t>
  </si>
  <si>
    <t xml:space="preserve">ТОВ "СІЛАРК ПРАЙМ"</t>
  </si>
  <si>
    <t xml:space="preserve">43217215</t>
  </si>
  <si>
    <t xml:space="preserve">ТОВ "Форзамед"</t>
  </si>
  <si>
    <t xml:space="preserve">3896201989</t>
  </si>
  <si>
    <t xml:space="preserve">Набокiна Катерина Сергiївна</t>
  </si>
  <si>
    <t xml:space="preserve">45078358</t>
  </si>
  <si>
    <t xml:space="preserve">ТОВ "ТОБАККО-СЕРВІС"</t>
  </si>
  <si>
    <t xml:space="preserve">2221520119</t>
  </si>
  <si>
    <t xml:space="preserve">Мельничук Олександр Олександрович</t>
  </si>
  <si>
    <t xml:space="preserve">3059917964</t>
  </si>
  <si>
    <t xml:space="preserve">Коцюк Т.М.</t>
  </si>
  <si>
    <t xml:space="preserve">3282716303</t>
  </si>
  <si>
    <t xml:space="preserve">коноплюк о л</t>
  </si>
  <si>
    <t xml:space="preserve">2577013485</t>
  </si>
  <si>
    <t xml:space="preserve">Кладницька Лариса Володимирiвна</t>
  </si>
  <si>
    <t xml:space="preserve">3173102418</t>
  </si>
  <si>
    <t xml:space="preserve">ФОП Мирський Ігор Олександрович</t>
  </si>
  <si>
    <t xml:space="preserve">2540105117</t>
  </si>
  <si>
    <t xml:space="preserve">Галуненко Євген Олександрович</t>
  </si>
  <si>
    <t xml:space="preserve">2498411775</t>
  </si>
  <si>
    <t xml:space="preserve">Дударець Сергiй Миколайович</t>
  </si>
  <si>
    <t xml:space="preserve">2723005084</t>
  </si>
  <si>
    <t xml:space="preserve">ШОМА АЛЛА ЛЕОНІДІВНА </t>
  </si>
  <si>
    <t xml:space="preserve">2805420281</t>
  </si>
  <si>
    <t xml:space="preserve">Авраменко Свiтлана Юрiївна</t>
  </si>
  <si>
    <t xml:space="preserve">2680822449</t>
  </si>
  <si>
    <t xml:space="preserve">Свiтлична Г.М.</t>
  </si>
  <si>
    <t xml:space="preserve">2427903457</t>
  </si>
  <si>
    <t xml:space="preserve">Гуркевич М.В. </t>
  </si>
  <si>
    <t xml:space="preserve">3145009702</t>
  </si>
  <si>
    <t xml:space="preserve">Ахтемiйчук Ольга Сергiївна</t>
  </si>
  <si>
    <t xml:space="preserve">2226903179</t>
  </si>
  <si>
    <t xml:space="preserve">Кучинський Артур Миколайович</t>
  </si>
  <si>
    <t xml:space="preserve">3131920529</t>
  </si>
  <si>
    <t xml:space="preserve">ФОП Стеценко Вiра Володимирiвна</t>
  </si>
  <si>
    <t xml:space="preserve">2595711701</t>
  </si>
  <si>
    <t xml:space="preserve">КОРОТУН НАТАЛЯ АНАТОЛIЇВНА</t>
  </si>
  <si>
    <t xml:space="preserve">2833010431</t>
  </si>
  <si>
    <t xml:space="preserve">Волинець Максим ВІКТОРОВИЧ.</t>
  </si>
  <si>
    <t xml:space="preserve">2846815747</t>
  </si>
  <si>
    <t xml:space="preserve">НАЗАРЕВСЬКА ОЛЕНА АНАТОЛІЇВНА</t>
  </si>
  <si>
    <t xml:space="preserve">2997513100</t>
  </si>
  <si>
    <t xml:space="preserve">Царьова М. О. ФОП</t>
  </si>
  <si>
    <t xml:space="preserve">3605006790</t>
  </si>
  <si>
    <t xml:space="preserve">Демченко Любомир Ярославович</t>
  </si>
  <si>
    <t xml:space="preserve">3658701943</t>
  </si>
  <si>
    <t xml:space="preserve">Алексанян В. Ю. ФОП</t>
  </si>
  <si>
    <t xml:space="preserve">2500319045</t>
  </si>
  <si>
    <t xml:space="preserve">Станько Любов Дмитрiвна</t>
  </si>
  <si>
    <t xml:space="preserve">3012201381</t>
  </si>
  <si>
    <t xml:space="preserve">Грачова Валентина Сергіївна</t>
  </si>
  <si>
    <t xml:space="preserve">3132917349</t>
  </si>
  <si>
    <t xml:space="preserve">Самойленко Лiлiя Миколаївна</t>
  </si>
  <si>
    <t xml:space="preserve">3738700923</t>
  </si>
  <si>
    <t xml:space="preserve">Шаплавська Вікторія Валеріївна</t>
  </si>
  <si>
    <t xml:space="preserve">1660302395</t>
  </si>
  <si>
    <t xml:space="preserve">Устенко Анатолій Степанович</t>
  </si>
  <si>
    <t xml:space="preserve">2608906325</t>
  </si>
  <si>
    <t xml:space="preserve">Хворостина Лора Леонiдiвна</t>
  </si>
  <si>
    <t xml:space="preserve">2684313558</t>
  </si>
  <si>
    <t xml:space="preserve">Перегняк Вiталiй Миколайович</t>
  </si>
  <si>
    <t xml:space="preserve">2770515255</t>
  </si>
  <si>
    <t xml:space="preserve">КУЛАГА ДМИТРО ОЛЕКСІЙОВИЧ</t>
  </si>
  <si>
    <t xml:space="preserve">44281999</t>
  </si>
  <si>
    <t xml:space="preserve">ТОВ "ЮТК"</t>
  </si>
  <si>
    <t xml:space="preserve">2073305660</t>
  </si>
  <si>
    <t xml:space="preserve">Вархоляк Любов Миколаївна</t>
  </si>
  <si>
    <t xml:space="preserve">2248803240</t>
  </si>
  <si>
    <t xml:space="preserve">Молчанова І.О.</t>
  </si>
  <si>
    <t xml:space="preserve">2562510917</t>
  </si>
  <si>
    <t xml:space="preserve">Федченко Олександр Васильович</t>
  </si>
  <si>
    <t xml:space="preserve">2744600023</t>
  </si>
  <si>
    <t xml:space="preserve">Кузнєцова Т.Ю.</t>
  </si>
  <si>
    <t xml:space="preserve">3137104132</t>
  </si>
  <si>
    <t xml:space="preserve">Фалько О.В.</t>
  </si>
  <si>
    <t xml:space="preserve">3154017339</t>
  </si>
  <si>
    <t xml:space="preserve">Лазебний Ю.А.</t>
  </si>
  <si>
    <t xml:space="preserve">2225210062</t>
  </si>
  <si>
    <t xml:space="preserve">Майорова Т.В.</t>
  </si>
  <si>
    <t xml:space="preserve">2753919950</t>
  </si>
  <si>
    <t xml:space="preserve">Бєлінський Борис</t>
  </si>
  <si>
    <t xml:space="preserve">3661504029</t>
  </si>
  <si>
    <t xml:space="preserve">Люліна А. Д.</t>
  </si>
  <si>
    <t xml:space="preserve">3454507260</t>
  </si>
  <si>
    <t xml:space="preserve">ЧЕРВА ДАРИНА ДМИТРІВНА</t>
  </si>
  <si>
    <t xml:space="preserve">2196921282</t>
  </si>
  <si>
    <t xml:space="preserve">Осокіна Тетяна Михайлівна</t>
  </si>
  <si>
    <t xml:space="preserve">3091423339</t>
  </si>
  <si>
    <t xml:space="preserve">Шкіряк Антон Антонович</t>
  </si>
  <si>
    <t xml:space="preserve">2396714988</t>
  </si>
  <si>
    <t xml:space="preserve">Димарецька Тетяна Леонтіївна</t>
  </si>
  <si>
    <t xml:space="preserve">2684104583</t>
  </si>
  <si>
    <t xml:space="preserve">Рубан Світлана Василівна</t>
  </si>
  <si>
    <t xml:space="preserve">3151006160</t>
  </si>
  <si>
    <t xml:space="preserve">Мангуш Екатерина Александровна</t>
  </si>
  <si>
    <t xml:space="preserve">3181619865</t>
  </si>
  <si>
    <t xml:space="preserve">Лобода Ольга Леонiдiвна</t>
  </si>
  <si>
    <t xml:space="preserve">2406117658</t>
  </si>
  <si>
    <t xml:space="preserve">Мельник Едуард Євгенiйович</t>
  </si>
  <si>
    <t xml:space="preserve">3792508660</t>
  </si>
  <si>
    <t xml:space="preserve">Бутимова Єлизавета Андріївна</t>
  </si>
  <si>
    <t xml:space="preserve">2844615175</t>
  </si>
  <si>
    <t xml:space="preserve">Заболотний Михайло Григорович</t>
  </si>
  <si>
    <t xml:space="preserve">3405605249</t>
  </si>
  <si>
    <t xml:space="preserve">Рубан Анастасія Володимирівна</t>
  </si>
  <si>
    <t xml:space="preserve">25897965</t>
  </si>
  <si>
    <t xml:space="preserve">С/Т "Звєздочка"</t>
  </si>
  <si>
    <t xml:space="preserve">2368812420</t>
  </si>
  <si>
    <t xml:space="preserve">ГОРБАЧУК ТЕТЯНА ВIКТОРIВНА</t>
  </si>
  <si>
    <t xml:space="preserve">3150922567</t>
  </si>
  <si>
    <t xml:space="preserve">2801503420</t>
  </si>
  <si>
    <t xml:space="preserve">Олексюк Руслана Василівна</t>
  </si>
  <si>
    <t xml:space="preserve">2061713979</t>
  </si>
  <si>
    <t xml:space="preserve">Молчан Василь Лазарович</t>
  </si>
  <si>
    <t xml:space="preserve">2666111060</t>
  </si>
  <si>
    <t xml:space="preserve">Бреус Валентина Володимирівна</t>
  </si>
  <si>
    <t xml:space="preserve">2841507251</t>
  </si>
  <si>
    <t xml:space="preserve">Бисов Андрій Сергійович</t>
  </si>
  <si>
    <t xml:space="preserve">3563407217</t>
  </si>
  <si>
    <t xml:space="preserve">Сінькевич Валентин Юрійович</t>
  </si>
  <si>
    <t xml:space="preserve">2682012405</t>
  </si>
  <si>
    <t xml:space="preserve">Єгорова Наталія Юріївна</t>
  </si>
  <si>
    <t xml:space="preserve">3167821264</t>
  </si>
  <si>
    <t xml:space="preserve">Котлубовська Ірина Валеріївна</t>
  </si>
  <si>
    <t xml:space="preserve">2589810561</t>
  </si>
  <si>
    <t xml:space="preserve">Логачова Iрина Сергіївна</t>
  </si>
  <si>
    <t xml:space="preserve">2690013130</t>
  </si>
  <si>
    <t xml:space="preserve">Давиденко Сергій Анатолійович</t>
  </si>
  <si>
    <t xml:space="preserve">2203008367</t>
  </si>
  <si>
    <t xml:space="preserve">КИРИЧЕНКО ЛЮДМИЛА ПАВЛIВНА</t>
  </si>
  <si>
    <t xml:space="preserve">44307833</t>
  </si>
  <si>
    <t xml:space="preserve">ТОВ "ЛЕК"</t>
  </si>
  <si>
    <t xml:space="preserve">3521609233</t>
  </si>
  <si>
    <t xml:space="preserve">ШАБАДЕЙ МАКСИМ АНДРIЙОВИЧ ФОП</t>
  </si>
  <si>
    <t xml:space="preserve">2643712853</t>
  </si>
  <si>
    <t xml:space="preserve">Радченко К.М.</t>
  </si>
  <si>
    <t xml:space="preserve">2050305574</t>
  </si>
  <si>
    <t xml:space="preserve">Клепченко Олександр Миколайович</t>
  </si>
  <si>
    <t xml:space="preserve">3103810948</t>
  </si>
  <si>
    <t xml:space="preserve">Хандусь Ольга Миколаївна</t>
  </si>
  <si>
    <t xml:space="preserve">2421518793</t>
  </si>
  <si>
    <t xml:space="preserve">Хоменко В.А.</t>
  </si>
  <si>
    <t xml:space="preserve">3042308166</t>
  </si>
  <si>
    <t xml:space="preserve">Сувид Юлiя Олексiївна</t>
  </si>
  <si>
    <t xml:space="preserve">2453800984</t>
  </si>
  <si>
    <t xml:space="preserve">Завалій Любов Олександрівна</t>
  </si>
  <si>
    <t xml:space="preserve">2749203823</t>
  </si>
  <si>
    <t xml:space="preserve">Грищук Олена Петрівна</t>
  </si>
  <si>
    <t xml:space="preserve">09338500</t>
  </si>
  <si>
    <t xml:space="preserve">Домінік В.М.</t>
  </si>
  <si>
    <t xml:space="preserve">3010302868</t>
  </si>
  <si>
    <t xml:space="preserve">КАРАНДЮК ТЕТЯНА ОЛЕКСАНДРІВНА</t>
  </si>
  <si>
    <t xml:space="preserve">3174214769</t>
  </si>
  <si>
    <t xml:space="preserve">Білан-левковська Юлія Валеріївна</t>
  </si>
  <si>
    <t xml:space="preserve">1957905441</t>
  </si>
  <si>
    <t xml:space="preserve">Iгнатєва Лiдiя Леонтiївна</t>
  </si>
  <si>
    <t xml:space="preserve">24932978</t>
  </si>
  <si>
    <t xml:space="preserve">ТОВ "КИЇВОБЛПРЕСА"</t>
  </si>
  <si>
    <t xml:space="preserve">2990000375</t>
  </si>
  <si>
    <t xml:space="preserve">ФОП Тітов Костянтин Вікторович</t>
  </si>
  <si>
    <t xml:space="preserve">2674114214</t>
  </si>
  <si>
    <t xml:space="preserve">Сорочинський Віталій Вікторович</t>
  </si>
  <si>
    <t xml:space="preserve">2857715976</t>
  </si>
  <si>
    <t xml:space="preserve">Яцюк Ігор Васильович</t>
  </si>
  <si>
    <t xml:space="preserve">2683910548</t>
  </si>
  <si>
    <t xml:space="preserve">Чечiтко Наталiя Леонiдiвна</t>
  </si>
  <si>
    <t xml:space="preserve">2860820307</t>
  </si>
  <si>
    <t xml:space="preserve">Підгорна Анна Борисівна</t>
  </si>
  <si>
    <t xml:space="preserve">44796559</t>
  </si>
  <si>
    <t xml:space="preserve">ХУКА БРАЗЕРС I КО ТОВ</t>
  </si>
  <si>
    <t xml:space="preserve">2060715681</t>
  </si>
  <si>
    <t xml:space="preserve">Комаренко Л.М.</t>
  </si>
  <si>
    <t xml:space="preserve">2631404660</t>
  </si>
  <si>
    <t xml:space="preserve">Тищенко Оксана Миколаївна</t>
  </si>
  <si>
    <t xml:space="preserve">2905820608</t>
  </si>
  <si>
    <t xml:space="preserve">Полiщук Юлiя Сергiївна</t>
  </si>
  <si>
    <t xml:space="preserve">3473208707</t>
  </si>
  <si>
    <t xml:space="preserve">Іванова Анастасія Олександрівна</t>
  </si>
  <si>
    <t xml:space="preserve">3036603537</t>
  </si>
  <si>
    <t xml:space="preserve">Кривицький В.С.</t>
  </si>
  <si>
    <t xml:space="preserve">3200415949</t>
  </si>
  <si>
    <t xml:space="preserve">Лiсова Тетяна Сергiївна</t>
  </si>
  <si>
    <t xml:space="preserve">3674209053</t>
  </si>
  <si>
    <t xml:space="preserve">Кушка Руслан Олександрович</t>
  </si>
  <si>
    <t xml:space="preserve">2648421778</t>
  </si>
  <si>
    <t xml:space="preserve">Шульженко Володимир Миколайович</t>
  </si>
  <si>
    <t xml:space="preserve">22859846</t>
  </si>
  <si>
    <t xml:space="preserve">Тов "лайфселл"</t>
  </si>
  <si>
    <t xml:space="preserve">2516010756</t>
  </si>
  <si>
    <t xml:space="preserve">Садовський Віталій Володимирович</t>
  </si>
  <si>
    <t xml:space="preserve">38482589</t>
  </si>
  <si>
    <t xml:space="preserve">ТОВ "ЛК" Дейта Експрес"</t>
  </si>
  <si>
    <t xml:space="preserve">44466927</t>
  </si>
  <si>
    <t xml:space="preserve">ТОВ"НПЦ ГЕОIНЖИНIРИНГ"</t>
  </si>
  <si>
    <t xml:space="preserve">2360217013</t>
  </si>
  <si>
    <t xml:space="preserve">Шаховець Олександр Миколайович</t>
  </si>
  <si>
    <t xml:space="preserve">2501512451</t>
  </si>
  <si>
    <t xml:space="preserve">Денисенко І.М.</t>
  </si>
  <si>
    <t xml:space="preserve">33641097</t>
  </si>
  <si>
    <t xml:space="preserve">Фортуна Інвест 3000</t>
  </si>
  <si>
    <t xml:space="preserve">2917904903</t>
  </si>
  <si>
    <t xml:space="preserve">Ковтун Наталiя Володимирiвна,КОВТУН НАТАЛІЯ ВОЛОДИМИРІВНА</t>
  </si>
  <si>
    <t xml:space="preserve">3406900014</t>
  </si>
  <si>
    <t xml:space="preserve">Коханенко Вадим Анатолійович</t>
  </si>
  <si>
    <t xml:space="preserve">2497101454</t>
  </si>
  <si>
    <t xml:space="preserve">Красноруцький Олександр Анатолiйович</t>
  </si>
  <si>
    <t xml:space="preserve">38750239</t>
  </si>
  <si>
    <t xml:space="preserve">ТОВ "Фін комп Довіра та гарант.(Київ)</t>
  </si>
  <si>
    <t xml:space="preserve">2733013721</t>
  </si>
  <si>
    <t xml:space="preserve">Мiль Оксана Михайлiвна</t>
  </si>
  <si>
    <t xml:space="preserve">3069309740</t>
  </si>
  <si>
    <t xml:space="preserve">Науменко Ирина Петровна</t>
  </si>
  <si>
    <t xml:space="preserve">41234030</t>
  </si>
  <si>
    <t xml:space="preserve">ЛIСОВА БУЧА ОСББ</t>
  </si>
  <si>
    <t xml:space="preserve">3154917488</t>
  </si>
  <si>
    <t xml:space="preserve">Гриценюк Ольга Василівна</t>
  </si>
  <si>
    <t xml:space="preserve">2156311349</t>
  </si>
  <si>
    <t xml:space="preserve">Саханда Наталія Анатоліївна</t>
  </si>
  <si>
    <t xml:space="preserve">3244509765</t>
  </si>
  <si>
    <t xml:space="preserve">Кононенко Вiкторiя Олександрiвна</t>
  </si>
  <si>
    <t xml:space="preserve">3083820512</t>
  </si>
  <si>
    <t xml:space="preserve">Склейнов А.О.</t>
  </si>
  <si>
    <t xml:space="preserve">2340612933</t>
  </si>
  <si>
    <t xml:space="preserve">Нiмченко Сергiй Миколайович</t>
  </si>
  <si>
    <t xml:space="preserve">1686606979</t>
  </si>
  <si>
    <t xml:space="preserve">Лагуткiн Анатолiй Iванович</t>
  </si>
  <si>
    <t xml:space="preserve">2398818341</t>
  </si>
  <si>
    <t xml:space="preserve">Лук'яненко Галина Володимирівна</t>
  </si>
  <si>
    <t xml:space="preserve">3223212566</t>
  </si>
  <si>
    <t xml:space="preserve">Ковшун Тамiла Сергiївна</t>
  </si>
  <si>
    <t xml:space="preserve">45218488</t>
  </si>
  <si>
    <t xml:space="preserve">БЕТОН КИЇВЩИНИ ТОВ</t>
  </si>
  <si>
    <t xml:space="preserve">1776014059</t>
  </si>
  <si>
    <t xml:space="preserve">Ольшанський В.В.</t>
  </si>
  <si>
    <t xml:space="preserve">2773902777</t>
  </si>
  <si>
    <t xml:space="preserve">Грищук Володимир Анатолійович</t>
  </si>
  <si>
    <t xml:space="preserve">2256324679</t>
  </si>
  <si>
    <t xml:space="preserve">Нестрянський С. Є. ФОП,Фізична особа(без р/р)</t>
  </si>
  <si>
    <t xml:space="preserve">2775706684</t>
  </si>
  <si>
    <t xml:space="preserve">Петровська В.О.</t>
  </si>
  <si>
    <t xml:space="preserve">2946302786</t>
  </si>
  <si>
    <t xml:space="preserve">Топал Т.А.</t>
  </si>
  <si>
    <t xml:space="preserve">2259721769</t>
  </si>
  <si>
    <t xml:space="preserve">Вєтрова Людмила Василiвна</t>
  </si>
  <si>
    <t xml:space="preserve">44930292</t>
  </si>
  <si>
    <t xml:space="preserve">СОВА 2023 ТОВ</t>
  </si>
  <si>
    <t xml:space="preserve">1974700845</t>
  </si>
  <si>
    <t xml:space="preserve">Швабовська О.Г.</t>
  </si>
  <si>
    <t xml:space="preserve">2084005412</t>
  </si>
  <si>
    <t xml:space="preserve">БРИКУЛЬСЬКИЙ IГОР БОРИСОВИЧ ФОП</t>
  </si>
  <si>
    <t xml:space="preserve">2184015318</t>
  </si>
  <si>
    <t xml:space="preserve">Камишанов Володимир Іванович</t>
  </si>
  <si>
    <t xml:space="preserve">2463519619</t>
  </si>
  <si>
    <t xml:space="preserve">Максак Володимир Анатолійович</t>
  </si>
  <si>
    <t xml:space="preserve">2638915905</t>
  </si>
  <si>
    <t xml:space="preserve">Фещук Вiра Михайлiвна</t>
  </si>
  <si>
    <t xml:space="preserve">2649600036</t>
  </si>
  <si>
    <t xml:space="preserve">Єршов Руслан Миколайович</t>
  </si>
  <si>
    <t xml:space="preserve">2674501754</t>
  </si>
  <si>
    <t xml:space="preserve">Думич Віктор Іванович</t>
  </si>
  <si>
    <t xml:space="preserve">2714909144</t>
  </si>
  <si>
    <t xml:space="preserve">Шудренко Оксана Петрівна</t>
  </si>
  <si>
    <t xml:space="preserve">2765809421</t>
  </si>
  <si>
    <t xml:space="preserve">Корецька Т.Л. ФОП</t>
  </si>
  <si>
    <t xml:space="preserve">2826801589</t>
  </si>
  <si>
    <t xml:space="preserve">Бiлоус Наталiя Василiвна</t>
  </si>
  <si>
    <t xml:space="preserve">2845906606</t>
  </si>
  <si>
    <t xml:space="preserve">ЮРЧАК ВАЛЕНТИНА МИХАЙЛIВНА</t>
  </si>
  <si>
    <t xml:space="preserve">2880022759</t>
  </si>
  <si>
    <t xml:space="preserve">Юсупов А.</t>
  </si>
  <si>
    <t xml:space="preserve">2940115068</t>
  </si>
  <si>
    <t xml:space="preserve">Линник Оксана Петрівна</t>
  </si>
  <si>
    <t xml:space="preserve">3021520177</t>
  </si>
  <si>
    <t xml:space="preserve">Козоріз Володимир Ярославович</t>
  </si>
  <si>
    <t xml:space="preserve">3098019008</t>
  </si>
  <si>
    <t xml:space="preserve">Гордійчук Анастасія Іванівна</t>
  </si>
  <si>
    <t xml:space="preserve">3111824786</t>
  </si>
  <si>
    <t xml:space="preserve">Кифенко Анна Миколаївна</t>
  </si>
  <si>
    <t xml:space="preserve">3114015446</t>
  </si>
  <si>
    <t xml:space="preserve">Ковтун Тетяна Миколаївна </t>
  </si>
  <si>
    <t xml:space="preserve">3167617038</t>
  </si>
  <si>
    <t xml:space="preserve">Бiльський Сергiй Петрович</t>
  </si>
  <si>
    <t xml:space="preserve">3191010897</t>
  </si>
  <si>
    <t xml:space="preserve">Мацегора Андрій Васильович</t>
  </si>
  <si>
    <t xml:space="preserve">3192123670</t>
  </si>
  <si>
    <t xml:space="preserve">Ястрембович Микола Федорович</t>
  </si>
  <si>
    <t xml:space="preserve">3253004131</t>
  </si>
  <si>
    <t xml:space="preserve">3364210631</t>
  </si>
  <si>
    <t xml:space="preserve">Злочевський Олександр Миколайович</t>
  </si>
  <si>
    <t xml:space="preserve">3384706344</t>
  </si>
  <si>
    <t xml:space="preserve">Оришака А. С</t>
  </si>
  <si>
    <t xml:space="preserve">3447604176</t>
  </si>
  <si>
    <t xml:space="preserve">ДОВЖЕНКО В.В. ФОП</t>
  </si>
  <si>
    <t xml:space="preserve">3479902197</t>
  </si>
  <si>
    <t xml:space="preserve">Лащенко Євген Олегович</t>
  </si>
  <si>
    <t xml:space="preserve">3516905454</t>
  </si>
  <si>
    <t xml:space="preserve">Лозенко Максим Віталійович</t>
  </si>
  <si>
    <t xml:space="preserve">3678301396</t>
  </si>
  <si>
    <t xml:space="preserve">Лисуха Андрiй Олексiйович</t>
  </si>
  <si>
    <t xml:space="preserve">3711909834</t>
  </si>
  <si>
    <t xml:space="preserve">МІРОШНИК ДМИТРО ОЛЕКСАНДРОВИЧ</t>
  </si>
  <si>
    <t xml:space="preserve">3094123502</t>
  </si>
  <si>
    <t xml:space="preserve">Червона Тетяна Сергiївна</t>
  </si>
  <si>
    <t xml:space="preserve">1997205207</t>
  </si>
  <si>
    <t xml:space="preserve">Школяренко Р.М.</t>
  </si>
  <si>
    <t xml:space="preserve">2946506071</t>
  </si>
  <si>
    <t xml:space="preserve">Мисюра Андрій Олексійович</t>
  </si>
  <si>
    <t xml:space="preserve">3157719957</t>
  </si>
  <si>
    <t xml:space="preserve">Оксенюк Роман Володимирович</t>
  </si>
  <si>
    <t xml:space="preserve">2258417863</t>
  </si>
  <si>
    <t xml:space="preserve">Кримповська Тамара Володимирiвна</t>
  </si>
  <si>
    <t xml:space="preserve">1968210568</t>
  </si>
  <si>
    <t xml:space="preserve">Косовська Н. А.  </t>
  </si>
  <si>
    <t xml:space="preserve">3016920656</t>
  </si>
  <si>
    <t xml:space="preserve">ФОП ТКАЧУК ОЛЕКСАНДР ВІКТОРОВИЧ</t>
  </si>
  <si>
    <t xml:space="preserve">3119316979</t>
  </si>
  <si>
    <t xml:space="preserve">Алєксєєв І.М.</t>
  </si>
  <si>
    <t xml:space="preserve">2136500022</t>
  </si>
  <si>
    <t xml:space="preserve">Пташник Наталiя Леонiдiвна</t>
  </si>
  <si>
    <t xml:space="preserve">1988313689</t>
  </si>
  <si>
    <t xml:space="preserve">Сударкина Тамара Анатолiївна</t>
  </si>
  <si>
    <t xml:space="preserve">2561004928</t>
  </si>
  <si>
    <t xml:space="preserve">Яроцька О.О.</t>
  </si>
  <si>
    <t xml:space="preserve">2787320901</t>
  </si>
  <si>
    <t xml:space="preserve">Дубова Алла Миколаївна</t>
  </si>
  <si>
    <t xml:space="preserve">3550910901</t>
  </si>
  <si>
    <t xml:space="preserve">Алексеєва Владислава Олегiвна</t>
  </si>
  <si>
    <t xml:space="preserve">2997802334</t>
  </si>
  <si>
    <t xml:space="preserve">Супрун М. А. ФОП</t>
  </si>
  <si>
    <t xml:space="preserve">3287801003</t>
  </si>
  <si>
    <t xml:space="preserve">Міщенко О.С.</t>
  </si>
  <si>
    <t xml:space="preserve">2999606943</t>
  </si>
  <si>
    <t xml:space="preserve">Продан Ольга Леонідівна</t>
  </si>
  <si>
    <t xml:space="preserve">2424611553</t>
  </si>
  <si>
    <t xml:space="preserve">Куцаєв Владислав Станіславович</t>
  </si>
  <si>
    <t xml:space="preserve">3177716384</t>
  </si>
  <si>
    <t xml:space="preserve">Омельчук Орися Петрiвна</t>
  </si>
  <si>
    <t xml:space="preserve">3324512021</t>
  </si>
  <si>
    <t xml:space="preserve">Колеснікова Д.Р.</t>
  </si>
  <si>
    <t xml:space="preserve">33998491</t>
  </si>
  <si>
    <t xml:space="preserve">Тов "алвіна Груп"</t>
  </si>
  <si>
    <t xml:space="preserve">2461802672</t>
  </si>
  <si>
    <t xml:space="preserve">Гайдар Олександр Вiкторович</t>
  </si>
  <si>
    <t xml:space="preserve">3032106328</t>
  </si>
  <si>
    <t xml:space="preserve">ГОРДІЄНКО МАРИНА ВОЛОДИМИРІВНА </t>
  </si>
  <si>
    <t xml:space="preserve">3337707640</t>
  </si>
  <si>
    <t xml:space="preserve">ПОГРЕБЕНКО НАТАЛІЯ ОЛЕКСАНДРІВНА</t>
  </si>
  <si>
    <t xml:space="preserve">2272706149</t>
  </si>
  <si>
    <t xml:space="preserve">Голяченко Раїса Михайлівна</t>
  </si>
  <si>
    <t xml:space="preserve">3223304047</t>
  </si>
  <si>
    <t xml:space="preserve">Романюк Олеся Сергіївна</t>
  </si>
  <si>
    <t xml:space="preserve">3519103749</t>
  </si>
  <si>
    <t xml:space="preserve">Смірнова А.В.</t>
  </si>
  <si>
    <t xml:space="preserve">3295017033</t>
  </si>
  <si>
    <t xml:space="preserve">ФОП Левченко Дмитро Олександрович</t>
  </si>
  <si>
    <t xml:space="preserve">2055006521</t>
  </si>
  <si>
    <t xml:space="preserve">Артемчук Iрина Валентинiвна</t>
  </si>
  <si>
    <t xml:space="preserve">3144210202</t>
  </si>
  <si>
    <t xml:space="preserve">Фізична особа-підприємець Захарченко Катерина Андрії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559112027</t>
  </si>
  <si>
    <t xml:space="preserve">Дронова Iрина Володимирiвна</t>
  </si>
  <si>
    <t xml:space="preserve">3038003917</t>
  </si>
  <si>
    <t xml:space="preserve">Поздняков Сергiй Васильович</t>
  </si>
  <si>
    <t xml:space="preserve">3068419705</t>
  </si>
  <si>
    <t xml:space="preserve">Голян Тетяна Миколаївна</t>
  </si>
  <si>
    <t xml:space="preserve">44984730</t>
  </si>
  <si>
    <t xml:space="preserve">ЦЕНТР ЛОГIСТИКИ РОЗВИТКУ ГРОМАД ГО</t>
  </si>
  <si>
    <t xml:space="preserve">2797102094</t>
  </si>
  <si>
    <t xml:space="preserve">Субачев Д.О.</t>
  </si>
  <si>
    <t xml:space="preserve">2967820449</t>
  </si>
  <si>
    <t xml:space="preserve">Печнікова Юлія Володимирівна</t>
  </si>
  <si>
    <t xml:space="preserve">2215505974</t>
  </si>
  <si>
    <t xml:space="preserve">Гречаний В.М.</t>
  </si>
  <si>
    <t xml:space="preserve">2321705823</t>
  </si>
  <si>
    <t xml:space="preserve">Галак Лiдiя Дмитрiвна</t>
  </si>
  <si>
    <t xml:space="preserve">3083624475</t>
  </si>
  <si>
    <t xml:space="preserve">Карпенко В.В.</t>
  </si>
  <si>
    <t xml:space="preserve">2722612344</t>
  </si>
  <si>
    <t xml:space="preserve">Рибальська Олена Віталіївна</t>
  </si>
  <si>
    <t xml:space="preserve">2809707125</t>
  </si>
  <si>
    <t xml:space="preserve">Козинець Ю.В.</t>
  </si>
  <si>
    <t xml:space="preserve">2886101605</t>
  </si>
  <si>
    <t xml:space="preserve">Ляхова Ганна Iгорiвна</t>
  </si>
  <si>
    <t xml:space="preserve">2897513297</t>
  </si>
  <si>
    <t xml:space="preserve">Сивак Валерiй Дмитрович</t>
  </si>
  <si>
    <t xml:space="preserve">3366519793</t>
  </si>
  <si>
    <t xml:space="preserve">Карпiк Володимир Васильович</t>
  </si>
  <si>
    <t xml:space="preserve">2998326178</t>
  </si>
  <si>
    <t xml:space="preserve">Осiпчук Олександр Михайлович</t>
  </si>
  <si>
    <t xml:space="preserve">3499505134</t>
  </si>
  <si>
    <t xml:space="preserve">Завада Д.О.</t>
  </si>
  <si>
    <t xml:space="preserve">13737357</t>
  </si>
  <si>
    <t xml:space="preserve">ПРИВАТНЕ АКЦІОНЕРНЕ  ТОВАРИСТВО "АС" (ОБЛАСНИЙ АВІАЦІЙНИЙ ЦЕНТР)</t>
  </si>
  <si>
    <t xml:space="preserve">25565524</t>
  </si>
  <si>
    <t xml:space="preserve">ТОВ ВЕКТОР  Ч/З ДАНИЛЕНКО В С</t>
  </si>
  <si>
    <t xml:space="preserve">31646783</t>
  </si>
  <si>
    <t xml:space="preserve">Житлово-комунальне п-во "Пісківське"</t>
  </si>
  <si>
    <t xml:space="preserve">35095819</t>
  </si>
  <si>
    <t xml:space="preserve">БЦПР iменi А. Куцевалова</t>
  </si>
  <si>
    <t xml:space="preserve">40119244</t>
  </si>
  <si>
    <t xml:space="preserve">ОСББ "ВАРШАВСЬКА 95-В"</t>
  </si>
  <si>
    <t xml:space="preserve">41093767</t>
  </si>
  <si>
    <t xml:space="preserve">ТОВ "ДБК №1 ім. Андрія Бєломєсяцева"</t>
  </si>
  <si>
    <t xml:space="preserve">41879218</t>
  </si>
  <si>
    <t xml:space="preserve">БМI-РЦ БУЧА М/Р</t>
  </si>
  <si>
    <t xml:space="preserve">42031848</t>
  </si>
  <si>
    <t xml:space="preserve">ТОВ "ПАК-Ю"</t>
  </si>
  <si>
    <t xml:space="preserve">43912031</t>
  </si>
  <si>
    <t xml:space="preserve">ДЖЕРЕЛО 54 А ОСББ</t>
  </si>
  <si>
    <t xml:space="preserve">44565836</t>
  </si>
  <si>
    <t xml:space="preserve">ТОВ "БУЧАНСЬКИЙ КРАЙ"</t>
  </si>
  <si>
    <t xml:space="preserve">44829070</t>
  </si>
  <si>
    <t xml:space="preserve">45067332</t>
  </si>
  <si>
    <t xml:space="preserve">Большаков Максим Олександрович</t>
  </si>
  <si>
    <t xml:space="preserve">1944110102</t>
  </si>
  <si>
    <t xml:space="preserve">Фоп Савущук Лариса Валеріївна</t>
  </si>
  <si>
    <t xml:space="preserve">1984907467</t>
  </si>
  <si>
    <t xml:space="preserve">Солодовник Нiна Григорiвна</t>
  </si>
  <si>
    <t xml:space="preserve">2141707907</t>
  </si>
  <si>
    <t xml:space="preserve">Калапа Тетяна Вiкторiвна</t>
  </si>
  <si>
    <t xml:space="preserve">2220406140</t>
  </si>
  <si>
    <t xml:space="preserve">Мигалківський ліцей ПСР ч/з Шевченко Лідія Григорівна</t>
  </si>
  <si>
    <t xml:space="preserve">2326108865</t>
  </si>
  <si>
    <t xml:space="preserve">Ярмолицька Тетяна Борисiвна</t>
  </si>
  <si>
    <t xml:space="preserve">2352015400</t>
  </si>
  <si>
    <t xml:space="preserve">Морозенко Тетяна Миколаївна</t>
  </si>
  <si>
    <t xml:space="preserve">2359504727</t>
  </si>
  <si>
    <t xml:space="preserve">Загоруй Т.А.</t>
  </si>
  <si>
    <t xml:space="preserve">2434204762</t>
  </si>
  <si>
    <t xml:space="preserve">Ковальчук Марина Миколаївна</t>
  </si>
  <si>
    <t xml:space="preserve">2472402297</t>
  </si>
  <si>
    <t xml:space="preserve">Федоров Сергiй Вiталiйович</t>
  </si>
  <si>
    <t xml:space="preserve">2517804200</t>
  </si>
  <si>
    <t xml:space="preserve">Бородянська ДШМ ч/з Шевченко Оксана Василівна</t>
  </si>
  <si>
    <t xml:space="preserve">2544104489</t>
  </si>
  <si>
    <t xml:space="preserve">Лимар Тетяна Василiвна</t>
  </si>
  <si>
    <t xml:space="preserve">2551211529</t>
  </si>
  <si>
    <t xml:space="preserve">Мiшина Iнна Пилипiвна</t>
  </si>
  <si>
    <t xml:space="preserve">2599715413</t>
  </si>
  <si>
    <t xml:space="preserve">БОНДАРЕНКО ОЛЕКСАНДР ВАСИЛЬОВИЧ</t>
  </si>
  <si>
    <t xml:space="preserve">2739440760</t>
  </si>
  <si>
    <t xml:space="preserve">Романюк Iнна Вiталiївна</t>
  </si>
  <si>
    <t xml:space="preserve">2779403046</t>
  </si>
  <si>
    <t xml:space="preserve">Потебенько Надiя Олександрiвна</t>
  </si>
  <si>
    <t xml:space="preserve">2783414534</t>
  </si>
  <si>
    <t xml:space="preserve">Мiгайчук Михайло</t>
  </si>
  <si>
    <t xml:space="preserve">2844908178</t>
  </si>
  <si>
    <t xml:space="preserve">Зiневич Олексiй Олексiйович</t>
  </si>
  <si>
    <t xml:space="preserve">2935918754</t>
  </si>
  <si>
    <t xml:space="preserve">Форостина Роман Петрович</t>
  </si>
  <si>
    <t xml:space="preserve">2939117654</t>
  </si>
  <si>
    <t xml:space="preserve">Олефiренко Олексiй Сергiйович</t>
  </si>
  <si>
    <t xml:space="preserve">3003402426</t>
  </si>
  <si>
    <t xml:space="preserve">Пiтиляк Юлiя Володимирiвна</t>
  </si>
  <si>
    <t xml:space="preserve">3012422419</t>
  </si>
  <si>
    <t xml:space="preserve">Костюченко Олег Володимирович</t>
  </si>
  <si>
    <t xml:space="preserve">3026911411</t>
  </si>
  <si>
    <t xml:space="preserve">Глущенко Iгор Юрiйович</t>
  </si>
  <si>
    <t xml:space="preserve">3028415141</t>
  </si>
  <si>
    <t xml:space="preserve">КУ  ПСР "Інклюзивно-ресурсний центр" ч/з Кулібаба Ірина Вікторівна</t>
  </si>
  <si>
    <t xml:space="preserve">3028717046</t>
  </si>
  <si>
    <t xml:space="preserve">Батраченко Валерiя Вiкторiвна</t>
  </si>
  <si>
    <t xml:space="preserve">3035514879</t>
  </si>
  <si>
    <t xml:space="preserve">ФГ "РЕАЛ ВТ" ВОЙТОВИЧ ТАРАС БОГДАНОВИЧ</t>
  </si>
  <si>
    <t xml:space="preserve">3036004306</t>
  </si>
  <si>
    <t xml:space="preserve">Прокопенко Катерина Віталіївна</t>
  </si>
  <si>
    <t xml:space="preserve">3100515761</t>
  </si>
  <si>
    <t xml:space="preserve">ОСББ "ГРУШЕВСЬКОГО 73 ч/з Гуменна-Петрівська Наталія Юріївна</t>
  </si>
  <si>
    <t xml:space="preserve">3102002995</t>
  </si>
  <si>
    <t xml:space="preserve">Крепкий Олександр Володимирович</t>
  </si>
  <si>
    <t xml:space="preserve">3213818227</t>
  </si>
  <si>
    <t xml:space="preserve">Жгiльова Наталiя Олександрiвна</t>
  </si>
  <si>
    <t xml:space="preserve">3290413164</t>
  </si>
  <si>
    <t xml:space="preserve">ПП "Житлово-експлуатаційне управління" ВОЛКОВА ЯНА АНАТОЛІЇВНА</t>
  </si>
  <si>
    <t xml:space="preserve">3369413608</t>
  </si>
  <si>
    <t xml:space="preserve">Скримiнська Анастасiя Iгорiвна</t>
  </si>
  <si>
    <t xml:space="preserve">3572705423</t>
  </si>
  <si>
    <t xml:space="preserve">Прiдьма Дiана Василiвна</t>
  </si>
  <si>
    <t xml:space="preserve">3711108859</t>
  </si>
  <si>
    <t xml:space="preserve">Дмитрук Денис Олександрович</t>
  </si>
  <si>
    <t xml:space="preserve">3733503015</t>
  </si>
  <si>
    <t xml:space="preserve">Ольховський Кирило Геннадійович</t>
  </si>
  <si>
    <t xml:space="preserve">2236607808</t>
  </si>
  <si>
    <t xml:space="preserve">Мороз С.П.</t>
  </si>
  <si>
    <t xml:space="preserve">2257006644</t>
  </si>
  <si>
    <t xml:space="preserve">Чмир Юлія Валентинівна</t>
  </si>
  <si>
    <t xml:space="preserve">2453513830</t>
  </si>
  <si>
    <t xml:space="preserve">Штундюк Анатолій Анатолійович</t>
  </si>
  <si>
    <t xml:space="preserve">2474518672</t>
  </si>
  <si>
    <t xml:space="preserve">Савон Віктор Федосьович</t>
  </si>
  <si>
    <t xml:space="preserve">2535200096</t>
  </si>
  <si>
    <t xml:space="preserve">Шевельов Олександр Володимирович</t>
  </si>
  <si>
    <t xml:space="preserve">2602718368</t>
  </si>
  <si>
    <t xml:space="preserve">Будник Олена Вячеславiвна</t>
  </si>
  <si>
    <t xml:space="preserve">2729715786</t>
  </si>
  <si>
    <t xml:space="preserve">Безсонна Н.І.</t>
  </si>
  <si>
    <t xml:space="preserve">2935615880</t>
  </si>
  <si>
    <t xml:space="preserve">Позняк А.С.</t>
  </si>
  <si>
    <t xml:space="preserve">3018701957</t>
  </si>
  <si>
    <t xml:space="preserve">Оборський Дмитро Миколайович</t>
  </si>
  <si>
    <t xml:space="preserve">3039108020</t>
  </si>
  <si>
    <t xml:space="preserve">Глушаєва Свiтлана Юрiївна</t>
  </si>
  <si>
    <t xml:space="preserve">3075212963</t>
  </si>
  <si>
    <t xml:space="preserve">Шпак Марина Валеріївна</t>
  </si>
  <si>
    <t xml:space="preserve">3312806043</t>
  </si>
  <si>
    <t xml:space="preserve">Шаховець І.О.</t>
  </si>
  <si>
    <t xml:space="preserve">2038100042</t>
  </si>
  <si>
    <t xml:space="preserve">Свiдерська Людмила Петрiвна</t>
  </si>
  <si>
    <t xml:space="preserve">2252516109</t>
  </si>
  <si>
    <t xml:space="preserve">Чужма Свiтлана Володимирiвна</t>
  </si>
  <si>
    <t xml:space="preserve">2833510107</t>
  </si>
  <si>
    <t xml:space="preserve">Вишневецька Оксана Миколаївна</t>
  </si>
  <si>
    <t xml:space="preserve">3765309527</t>
  </si>
  <si>
    <t xml:space="preserve">Боркова Зоряна Альбертівна</t>
  </si>
  <si>
    <t xml:space="preserve">45229002</t>
  </si>
  <si>
    <t xml:space="preserve">ЇЖАЧОК ЦЕНТР ТОВ</t>
  </si>
  <si>
    <t xml:space="preserve">1659008240</t>
  </si>
  <si>
    <t xml:space="preserve">Чайка Зоя Лазарiвна</t>
  </si>
  <si>
    <t xml:space="preserve">2764009401</t>
  </si>
  <si>
    <t xml:space="preserve">Романченко Марiя Василiвна</t>
  </si>
  <si>
    <t xml:space="preserve">2765611270</t>
  </si>
  <si>
    <t xml:space="preserve">Баламутов Михайло Юрійович</t>
  </si>
  <si>
    <t xml:space="preserve">1731903730</t>
  </si>
  <si>
    <t xml:space="preserve">Палiєв Олександр Семенович</t>
  </si>
  <si>
    <t xml:space="preserve">1884813948</t>
  </si>
  <si>
    <t xml:space="preserve">Мартынюк Татьяна Ивановна</t>
  </si>
  <si>
    <t xml:space="preserve">1906914934</t>
  </si>
  <si>
    <t xml:space="preserve">Бриль Г.І.</t>
  </si>
  <si>
    <t xml:space="preserve">2047103791</t>
  </si>
  <si>
    <t xml:space="preserve">Михайлюк Анатолiй Григорович</t>
  </si>
  <si>
    <t xml:space="preserve">2143123344</t>
  </si>
  <si>
    <t xml:space="preserve">Синьова Віра Олександрівна</t>
  </si>
  <si>
    <t xml:space="preserve">2238725366</t>
  </si>
  <si>
    <t xml:space="preserve">2266606814</t>
  </si>
  <si>
    <t xml:space="preserve">Охрiменко Геннадiй Миколайович</t>
  </si>
  <si>
    <t xml:space="preserve">2296208905</t>
  </si>
  <si>
    <t xml:space="preserve">Ляшенко Тетяна Олександрi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40200344</t>
  </si>
  <si>
    <t xml:space="preserve">Пастушок Ірина Леонідівна</t>
  </si>
  <si>
    <t xml:space="preserve">2354214263</t>
  </si>
  <si>
    <t xml:space="preserve">Пагор Рита Володимирі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386209808</t>
  </si>
  <si>
    <t xml:space="preserve">2419405604</t>
  </si>
  <si>
    <t xml:space="preserve">Єренкова Ірина Михайл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57101295</t>
  </si>
  <si>
    <t xml:space="preserve">Ковшун Сергiй Вiкторович</t>
  </si>
  <si>
    <t xml:space="preserve">2459512483</t>
  </si>
  <si>
    <t xml:space="preserve">Зiнченко Людмила Анатолiївна</t>
  </si>
  <si>
    <t xml:space="preserve">2461204323</t>
  </si>
  <si>
    <t xml:space="preserve">Шаулко Ольга Володимирiвна</t>
  </si>
  <si>
    <t xml:space="preserve">2468113065</t>
  </si>
  <si>
    <t xml:space="preserve">Чмут Свiтлана Петрiвна</t>
  </si>
  <si>
    <t xml:space="preserve">2472407485</t>
  </si>
  <si>
    <t xml:space="preserve">Шулiпенко Алла Семенiвна</t>
  </si>
  <si>
    <t xml:space="preserve">2478907320</t>
  </si>
  <si>
    <t xml:space="preserve">ОЛIЙНИК ТЕТЯНА ПЕТРIВНА</t>
  </si>
  <si>
    <t xml:space="preserve">2488717840</t>
  </si>
  <si>
    <t xml:space="preserve">Мищишин Свiтлана Валентинiвна</t>
  </si>
  <si>
    <t xml:space="preserve">2538408816</t>
  </si>
  <si>
    <t xml:space="preserve">Шпак Володимир Валентинович</t>
  </si>
  <si>
    <t xml:space="preserve">2542302844</t>
  </si>
  <si>
    <t xml:space="preserve">Рой Валентина Миколаївна</t>
  </si>
  <si>
    <t xml:space="preserve">2546310809</t>
  </si>
  <si>
    <t xml:space="preserve">ШАЦЬКА ОЛЕНА ВОЛОДИМИРІВНА </t>
  </si>
  <si>
    <t xml:space="preserve">2565906827</t>
  </si>
  <si>
    <t xml:space="preserve">Обушенко Олена Петрівна</t>
  </si>
  <si>
    <t xml:space="preserve">2567414940</t>
  </si>
  <si>
    <t xml:space="preserve">Бойкова Світлана Георгіївна</t>
  </si>
  <si>
    <t xml:space="preserve">2567704582</t>
  </si>
  <si>
    <t xml:space="preserve">Бондар С.Б.</t>
  </si>
  <si>
    <t xml:space="preserve">2579704843</t>
  </si>
  <si>
    <t xml:space="preserve">Гречана В.І.</t>
  </si>
  <si>
    <t xml:space="preserve">2610203989</t>
  </si>
  <si>
    <t xml:space="preserve">Бойко Леся Василiвна</t>
  </si>
  <si>
    <t xml:space="preserve">2616004700</t>
  </si>
  <si>
    <t xml:space="preserve">Шалюта Наталiя Олександрiвна</t>
  </si>
  <si>
    <t xml:space="preserve">2617504565</t>
  </si>
  <si>
    <t xml:space="preserve">Ткаченко Наталія Вікторівна</t>
  </si>
  <si>
    <t xml:space="preserve">2635010082</t>
  </si>
  <si>
    <t xml:space="preserve">Гетманенко Любов Вікторівна</t>
  </si>
  <si>
    <t xml:space="preserve">2635514064</t>
  </si>
  <si>
    <t xml:space="preserve">Колесникова Алеся</t>
  </si>
  <si>
    <t xml:space="preserve">2637506882</t>
  </si>
  <si>
    <t xml:space="preserve">Кваша Лариса Миколаївна</t>
  </si>
  <si>
    <t xml:space="preserve">2654400824</t>
  </si>
  <si>
    <t xml:space="preserve">Васильєва Ірина іванівна</t>
  </si>
  <si>
    <t xml:space="preserve">2700113264</t>
  </si>
  <si>
    <t xml:space="preserve">Петрович Наталя Миколаївна</t>
  </si>
  <si>
    <t xml:space="preserve">2703616160</t>
  </si>
  <si>
    <t xml:space="preserve">Федоренко О.В.</t>
  </si>
  <si>
    <t xml:space="preserve">2704906561</t>
  </si>
  <si>
    <t xml:space="preserve">Ніштук Л.П.</t>
  </si>
  <si>
    <t xml:space="preserve">2718224950</t>
  </si>
  <si>
    <t xml:space="preserve">Гамчук І.Г.</t>
  </si>
  <si>
    <t xml:space="preserve">2722413287</t>
  </si>
  <si>
    <t xml:space="preserve">Давиденко Iнна Володимирiвна</t>
  </si>
  <si>
    <t xml:space="preserve">2751404281</t>
  </si>
  <si>
    <t xml:space="preserve">Велика Наталія Петрівна</t>
  </si>
  <si>
    <t xml:space="preserve">2783308829</t>
  </si>
  <si>
    <t xml:space="preserve">Топоркова Оксана Iванiвна</t>
  </si>
  <si>
    <t xml:space="preserve">2787302944</t>
  </si>
  <si>
    <t xml:space="preserve">Гончарова Людмила Анатолiївна</t>
  </si>
  <si>
    <t xml:space="preserve">2804110293</t>
  </si>
  <si>
    <t xml:space="preserve">Курiнний Євген Васильович</t>
  </si>
  <si>
    <t xml:space="preserve">2804312048</t>
  </si>
  <si>
    <t xml:space="preserve">Кіслань Оксана Олександрівна</t>
  </si>
  <si>
    <t xml:space="preserve">2809018721</t>
  </si>
  <si>
    <t xml:space="preserve">Маленовська Л.Ю.</t>
  </si>
  <si>
    <t xml:space="preserve">2813109843</t>
  </si>
  <si>
    <t xml:space="preserve">Запорожець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859307987</t>
  </si>
  <si>
    <t xml:space="preserve">Кушнирьова Ана Володимирівна</t>
  </si>
  <si>
    <t xml:space="preserve">2888110268</t>
  </si>
  <si>
    <t xml:space="preserve">Савицька Оксана Пилипiвна</t>
  </si>
  <si>
    <t xml:space="preserve">2898924242</t>
  </si>
  <si>
    <t xml:space="preserve">Левченко О.Ю.</t>
  </si>
  <si>
    <t xml:space="preserve">2899603899</t>
  </si>
  <si>
    <t xml:space="preserve">Гнилосир В.О.</t>
  </si>
  <si>
    <t xml:space="preserve">2912610969</t>
  </si>
  <si>
    <t xml:space="preserve">Мазуркевич Олена Володимирівна</t>
  </si>
  <si>
    <t xml:space="preserve">2924616685</t>
  </si>
  <si>
    <t xml:space="preserve">Двiрко Леся Анатолiївна</t>
  </si>
  <si>
    <t xml:space="preserve">2936413589</t>
  </si>
  <si>
    <t xml:space="preserve">Саливончик Євгенія Євгеніївна</t>
  </si>
  <si>
    <t xml:space="preserve">2939719625</t>
  </si>
  <si>
    <t xml:space="preserve">Бiлоус Любов Iванiвна</t>
  </si>
  <si>
    <t xml:space="preserve">2947100521</t>
  </si>
  <si>
    <t xml:space="preserve">Антонєнкова Марина Валеріївна</t>
  </si>
  <si>
    <t xml:space="preserve">2954106961</t>
  </si>
  <si>
    <t xml:space="preserve">Федорова М.В.</t>
  </si>
  <si>
    <t xml:space="preserve">2955702988</t>
  </si>
  <si>
    <t xml:space="preserve">Казмерчук О.О.</t>
  </si>
  <si>
    <t xml:space="preserve">2964401180</t>
  </si>
  <si>
    <t xml:space="preserve">Рудик Любов Іванівна</t>
  </si>
  <si>
    <t xml:space="preserve">2967108193</t>
  </si>
  <si>
    <t xml:space="preserve">Кострецький В.О.</t>
  </si>
  <si>
    <t xml:space="preserve">2967803047</t>
  </si>
  <si>
    <t xml:space="preserve">Цибульська Т.В.</t>
  </si>
  <si>
    <t xml:space="preserve">2974307386</t>
  </si>
  <si>
    <t xml:space="preserve">Рублевська Світлана Володимирівна</t>
  </si>
  <si>
    <t xml:space="preserve">2975106003</t>
  </si>
  <si>
    <t xml:space="preserve">Добрянська Ольга Володимирiвна</t>
  </si>
  <si>
    <t xml:space="preserve">2979805469</t>
  </si>
  <si>
    <t xml:space="preserve">Прокопенко Людмила Викторовна</t>
  </si>
  <si>
    <t xml:space="preserve">2986802088</t>
  </si>
  <si>
    <t xml:space="preserve">Майор Олена Миколаівна</t>
  </si>
  <si>
    <t xml:space="preserve">2995618066</t>
  </si>
  <si>
    <t xml:space="preserve">Павлюк М.В.</t>
  </si>
  <si>
    <t xml:space="preserve">3011120685</t>
  </si>
  <si>
    <t xml:space="preserve">Фролова Ельвіра Василівна</t>
  </si>
  <si>
    <t xml:space="preserve">3030712521</t>
  </si>
  <si>
    <t xml:space="preserve">Мельниченко Олена Олександрівна</t>
  </si>
  <si>
    <t xml:space="preserve">3036811531</t>
  </si>
  <si>
    <t xml:space="preserve">Мухомєтзянов Олександр Сергiйович</t>
  </si>
  <si>
    <t xml:space="preserve">3038111503</t>
  </si>
  <si>
    <t xml:space="preserve">Драга Н.В.</t>
  </si>
  <si>
    <t xml:space="preserve">3045323055</t>
  </si>
  <si>
    <t xml:space="preserve">Филипоненко Андрiй Олексiйович</t>
  </si>
  <si>
    <t xml:space="preserve">3065114762</t>
  </si>
  <si>
    <t xml:space="preserve">Іскоростенська Юлія Борисівна</t>
  </si>
  <si>
    <t xml:space="preserve">3080621163</t>
  </si>
  <si>
    <t xml:space="preserve">Шашмурін Д.</t>
  </si>
  <si>
    <t xml:space="preserve">3121620848</t>
  </si>
  <si>
    <t xml:space="preserve">Савоста Олена Вікторівна</t>
  </si>
  <si>
    <t xml:space="preserve">3126304386</t>
  </si>
  <si>
    <t xml:space="preserve">Якимчук Н.О.</t>
  </si>
  <si>
    <t xml:space="preserve">3133111624</t>
  </si>
  <si>
    <t xml:space="preserve">Маліна Ольга Михайлівна</t>
  </si>
  <si>
    <t xml:space="preserve">3136404644</t>
  </si>
  <si>
    <t xml:space="preserve">Козак Тетяна Ярославівна</t>
  </si>
  <si>
    <t xml:space="preserve">3150306642</t>
  </si>
  <si>
    <t xml:space="preserve">Колесова Олена Валеріївна</t>
  </si>
  <si>
    <t xml:space="preserve">3163612666</t>
  </si>
  <si>
    <t xml:space="preserve">Кравченко Тетяна Вiталiївна</t>
  </si>
  <si>
    <t xml:space="preserve">3172816142</t>
  </si>
  <si>
    <t xml:space="preserve">Конорчук Оксана Володимирiвна</t>
  </si>
  <si>
    <t xml:space="preserve">3177809168</t>
  </si>
  <si>
    <t xml:space="preserve">ФОП Мартинюк Юлія Дмитрівна</t>
  </si>
  <si>
    <t xml:space="preserve">3185602934</t>
  </si>
  <si>
    <t xml:space="preserve">Бондаренко М.В.</t>
  </si>
  <si>
    <t xml:space="preserve">3201215541</t>
  </si>
  <si>
    <t xml:space="preserve">Ромашко Олена Юрївна</t>
  </si>
  <si>
    <t xml:space="preserve">3206813840</t>
  </si>
  <si>
    <t xml:space="preserve">Гаврюшенко Наталiя Андрiївна</t>
  </si>
  <si>
    <t xml:space="preserve">3240612670</t>
  </si>
  <si>
    <t xml:space="preserve">Савiн Сергiй Сергiйович</t>
  </si>
  <si>
    <t xml:space="preserve">3241003464</t>
  </si>
  <si>
    <t xml:space="preserve">Приходько Ірина Юріївна</t>
  </si>
  <si>
    <t xml:space="preserve">3241221722</t>
  </si>
  <si>
    <t xml:space="preserve">Обозненко Оксана Сергіївна</t>
  </si>
  <si>
    <t xml:space="preserve">3259913008</t>
  </si>
  <si>
    <t xml:space="preserve">Баранiвська Лiлiя Володимирiвна</t>
  </si>
  <si>
    <t xml:space="preserve">3262611148</t>
  </si>
  <si>
    <t xml:space="preserve">Лiсiцька Олена Вiкторiвна</t>
  </si>
  <si>
    <t xml:space="preserve">3264111064</t>
  </si>
  <si>
    <t xml:space="preserve">Загороднюк Дар'я Михайлiвна</t>
  </si>
  <si>
    <t xml:space="preserve">3354003646</t>
  </si>
  <si>
    <t xml:space="preserve">Кравченко Юлiя Олександрiвна</t>
  </si>
  <si>
    <t xml:space="preserve">3354206546</t>
  </si>
  <si>
    <t xml:space="preserve">Латуга Вікторія Валеріївна</t>
  </si>
  <si>
    <t xml:space="preserve">3360713265</t>
  </si>
  <si>
    <t xml:space="preserve">ФОП Войтенко Катерина Миколаївна</t>
  </si>
  <si>
    <t xml:space="preserve">3365008728</t>
  </si>
  <si>
    <t xml:space="preserve">Друзь Нiна Сергiївна</t>
  </si>
  <si>
    <t xml:space="preserve">3411214760</t>
  </si>
  <si>
    <t xml:space="preserve">Завада Дарiя Андрiївна</t>
  </si>
  <si>
    <t xml:space="preserve">3426007533</t>
  </si>
  <si>
    <t xml:space="preserve">Сєдов Данило Олегович</t>
  </si>
  <si>
    <t xml:space="preserve">3433412008</t>
  </si>
  <si>
    <t xml:space="preserve">ДЗЮБЕНКО ГАННА ОЛЕКСАНДРIВНА</t>
  </si>
  <si>
    <t xml:space="preserve">3437907863</t>
  </si>
  <si>
    <t xml:space="preserve">Сучок А.О.</t>
  </si>
  <si>
    <t xml:space="preserve">3450010108</t>
  </si>
  <si>
    <t xml:space="preserve">Вербило Наталiя Володимирiвна</t>
  </si>
  <si>
    <t xml:space="preserve">3461205309</t>
  </si>
  <si>
    <t xml:space="preserve">Сулима Ірина Олександрівна</t>
  </si>
  <si>
    <t xml:space="preserve">3465303108</t>
  </si>
  <si>
    <t xml:space="preserve">Слесь Н. В. ФОП</t>
  </si>
  <si>
    <t xml:space="preserve">3471106721</t>
  </si>
  <si>
    <t xml:space="preserve">Головатенко Марина Анатоліївна</t>
  </si>
  <si>
    <t xml:space="preserve">3479602203</t>
  </si>
  <si>
    <t xml:space="preserve">Савчук Лариса Сергіївна</t>
  </si>
  <si>
    <t xml:space="preserve">3497609004</t>
  </si>
  <si>
    <t xml:space="preserve">Антонова Юлiя Миколаївна</t>
  </si>
  <si>
    <t xml:space="preserve">3505109849</t>
  </si>
  <si>
    <t xml:space="preserve">Кулiда Анна Василiвна</t>
  </si>
  <si>
    <t xml:space="preserve">3510205864</t>
  </si>
  <si>
    <t xml:space="preserve">Назаренко Інна Василівна</t>
  </si>
  <si>
    <t xml:space="preserve">3571003924</t>
  </si>
  <si>
    <t xml:space="preserve">Шевель Вікторія Вікторівна</t>
  </si>
  <si>
    <t xml:space="preserve">3728310542</t>
  </si>
  <si>
    <t xml:space="preserve">Безсмертна Марина Сергiївна</t>
  </si>
  <si>
    <t xml:space="preserve">2880611475</t>
  </si>
  <si>
    <t xml:space="preserve">Каташов Валерiй Олегович</t>
  </si>
  <si>
    <t xml:space="preserve">3606203769</t>
  </si>
  <si>
    <t xml:space="preserve">Цимбалюк Наталія Олегівна</t>
  </si>
  <si>
    <t xml:space="preserve">2649807980</t>
  </si>
  <si>
    <t xml:space="preserve">Євтушенко-Черкас Валентина Миколаївна</t>
  </si>
  <si>
    <t xml:space="preserve">2064114736</t>
  </si>
  <si>
    <t xml:space="preserve">Петрич Анатолiй Володимирович</t>
  </si>
  <si>
    <t xml:space="preserve">2155814796</t>
  </si>
  <si>
    <t xml:space="preserve">Лук''яненко Віктор Володимирович,Лук'яненко Віктор Володимирович</t>
  </si>
  <si>
    <t xml:space="preserve">2179110362</t>
  </si>
  <si>
    <t xml:space="preserve">Чирiнська Олена Вiкторiвна</t>
  </si>
  <si>
    <t xml:space="preserve">2335514955</t>
  </si>
  <si>
    <t xml:space="preserve">НГУЄН КАНЬ</t>
  </si>
  <si>
    <t xml:space="preserve">2521704881</t>
  </si>
  <si>
    <t xml:space="preserve">Сучок Тетяна Iванiвна</t>
  </si>
  <si>
    <t xml:space="preserve">2708015803</t>
  </si>
  <si>
    <t xml:space="preserve">Буніш О.В.</t>
  </si>
  <si>
    <t xml:space="preserve">2915207891</t>
  </si>
  <si>
    <t xml:space="preserve">Сидорук Вiктор Миколайович</t>
  </si>
  <si>
    <t xml:space="preserve">3434604169</t>
  </si>
  <si>
    <t xml:space="preserve">Кумечко Марія Анатоліївна</t>
  </si>
  <si>
    <t xml:space="preserve">3629103393</t>
  </si>
  <si>
    <t xml:space="preserve">Товстенко Антон Сергійович</t>
  </si>
  <si>
    <t xml:space="preserve">2815321800</t>
  </si>
  <si>
    <t xml:space="preserve">Гавриленко Наталя Валентинівна</t>
  </si>
  <si>
    <t xml:space="preserve">3107005508</t>
  </si>
  <si>
    <t xml:space="preserve">Власюк Ганна Вiталiївна</t>
  </si>
  <si>
    <t xml:space="preserve">2078403304</t>
  </si>
  <si>
    <t xml:space="preserve">Дерій Ольга Іванівна</t>
  </si>
  <si>
    <t xml:space="preserve">3471607830</t>
  </si>
  <si>
    <t xml:space="preserve">Ріпак Альберт Дмитрович</t>
  </si>
  <si>
    <t xml:space="preserve">43013772</t>
  </si>
  <si>
    <t xml:space="preserve">ТОВ "ФАСТІВ АГРО"</t>
  </si>
  <si>
    <t xml:space="preserve">2377306688</t>
  </si>
  <si>
    <t xml:space="preserve">Костікова І.К.(м.Ірпінь)</t>
  </si>
  <si>
    <t xml:space="preserve">3035110428</t>
  </si>
  <si>
    <t xml:space="preserve">Нечай Ольга Юріївна</t>
  </si>
  <si>
    <t xml:space="preserve">2888006228</t>
  </si>
  <si>
    <t xml:space="preserve">Смолюк Ольга Володимирiвна</t>
  </si>
  <si>
    <t xml:space="preserve">2408504101</t>
  </si>
  <si>
    <t xml:space="preserve">Тарнавська Лариса Андріївна</t>
  </si>
  <si>
    <t xml:space="preserve">3590306365</t>
  </si>
  <si>
    <t xml:space="preserve">КИСЛЕНКО А. М. ФОП</t>
  </si>
  <si>
    <t xml:space="preserve">2564403898</t>
  </si>
  <si>
    <t xml:space="preserve">ФОП Тернов Володимир Валерійович</t>
  </si>
  <si>
    <t xml:space="preserve">2366805027</t>
  </si>
  <si>
    <t xml:space="preserve">Опанасенко Свiтлана Павлiвна</t>
  </si>
  <si>
    <t xml:space="preserve">21673832</t>
  </si>
  <si>
    <t xml:space="preserve">ПрАТ "Київстар"</t>
  </si>
  <si>
    <t xml:space="preserve">3532011081</t>
  </si>
  <si>
    <t xml:space="preserve">Угринюк Олександра Олегівна</t>
  </si>
  <si>
    <t xml:space="preserve">2973908027</t>
  </si>
  <si>
    <t xml:space="preserve">Жила М?ла Володимир?вн</t>
  </si>
  <si>
    <t xml:space="preserve">2575014752</t>
  </si>
  <si>
    <t xml:space="preserve">ФОП Василюк Андрій Петрович</t>
  </si>
  <si>
    <t xml:space="preserve">2062505810</t>
  </si>
  <si>
    <t xml:space="preserve">Довгалюк Анатолiй Дмитрович</t>
  </si>
  <si>
    <t xml:space="preserve">32898214</t>
  </si>
  <si>
    <t xml:space="preserve">С/г ТОВ"Деренківець"(с.Деренківець)</t>
  </si>
  <si>
    <t xml:space="preserve">34780165</t>
  </si>
  <si>
    <t xml:space="preserve">Ірпінський відділ державної виконавчо</t>
  </si>
  <si>
    <t xml:space="preserve">2038417229</t>
  </si>
  <si>
    <t xml:space="preserve">Герасько Людмила Петрівна</t>
  </si>
  <si>
    <t xml:space="preserve">2548812011</t>
  </si>
  <si>
    <t xml:space="preserve">Рудник Олег Дмитрович</t>
  </si>
  <si>
    <t xml:space="preserve">2855305559</t>
  </si>
  <si>
    <t xml:space="preserve">Ганзюк В.А.</t>
  </si>
  <si>
    <t xml:space="preserve">2879604112</t>
  </si>
  <si>
    <t xml:space="preserve">Завражний Денис Володимирович</t>
  </si>
  <si>
    <t xml:space="preserve">2890817982</t>
  </si>
  <si>
    <t xml:space="preserve">3565004404</t>
  </si>
  <si>
    <t xml:space="preserve">3757707716</t>
  </si>
  <si>
    <t xml:space="preserve">Кривкин Олег Сергiйович</t>
  </si>
  <si>
    <t xml:space="preserve">3071312291</t>
  </si>
  <si>
    <t xml:space="preserve">Колесников Олексiй Володимирович</t>
  </si>
  <si>
    <t xml:space="preserve">2969221126</t>
  </si>
  <si>
    <t xml:space="preserve">Димарецька Алла Іванівна</t>
  </si>
  <si>
    <t xml:space="preserve">2425514924</t>
  </si>
  <si>
    <t xml:space="preserve">Котюжинська Л.В.</t>
  </si>
  <si>
    <t xml:space="preserve">3128418564</t>
  </si>
  <si>
    <t xml:space="preserve">Стасько Юлiя Костянтинiвна</t>
  </si>
  <si>
    <t xml:space="preserve">2502104360</t>
  </si>
  <si>
    <t xml:space="preserve">СМОЛЯР ІРИНА ІВАНІВНА </t>
  </si>
  <si>
    <t xml:space="preserve">3133903491</t>
  </si>
  <si>
    <t xml:space="preserve">Толстенко Максим Олегович</t>
  </si>
  <si>
    <t xml:space="preserve">2495611667</t>
  </si>
  <si>
    <t xml:space="preserve">Бенедюк Валентина Юрiївна</t>
  </si>
  <si>
    <t xml:space="preserve">2566509243</t>
  </si>
  <si>
    <t xml:space="preserve">Маградзе Вiкторiя Миколаївна</t>
  </si>
  <si>
    <t xml:space="preserve">3108303339</t>
  </si>
  <si>
    <t xml:space="preserve">Соловйов В.П. ФОП</t>
  </si>
  <si>
    <t xml:space="preserve">2142709019</t>
  </si>
  <si>
    <t xml:space="preserve">Ємелькiн Микола Петрович</t>
  </si>
  <si>
    <t xml:space="preserve">2788413823</t>
  </si>
  <si>
    <t xml:space="preserve">Матвєєва Людмила Андріївна</t>
  </si>
  <si>
    <t xml:space="preserve">3326016985</t>
  </si>
  <si>
    <t xml:space="preserve">СКОРОХОД Л. В. ФОП,Скороход Лілія Віталіївна,Фізична особа(без р/р)</t>
  </si>
  <si>
    <t xml:space="preserve">3167303714</t>
  </si>
  <si>
    <t xml:space="preserve">Абрамов А.В.</t>
  </si>
  <si>
    <t xml:space="preserve">2587413147</t>
  </si>
  <si>
    <t xml:space="preserve">Дорошенко Галина Михайлiвна</t>
  </si>
  <si>
    <t xml:space="preserve">2902405509</t>
  </si>
  <si>
    <t xml:space="preserve">Григоренко Вікторія Миколаївна</t>
  </si>
  <si>
    <t xml:space="preserve">2256807112</t>
  </si>
  <si>
    <t xml:space="preserve">Гойдик Олександр Миколайович</t>
  </si>
  <si>
    <t xml:space="preserve">2509705263</t>
  </si>
  <si>
    <t xml:space="preserve">Белоус Тетяна Юрiївна</t>
  </si>
  <si>
    <t xml:space="preserve">2581707326</t>
  </si>
  <si>
    <t xml:space="preserve">Тихоненко СВIТЛАНА ПЕТРIВНА</t>
  </si>
  <si>
    <t xml:space="preserve">2066414867</t>
  </si>
  <si>
    <t xml:space="preserve">Гончар Ольга Василiвна</t>
  </si>
  <si>
    <t xml:space="preserve">3124921561</t>
  </si>
  <si>
    <t xml:space="preserve">Тузяк Надiя Дмитрiвна</t>
  </si>
  <si>
    <t xml:space="preserve">2371118914</t>
  </si>
  <si>
    <t xml:space="preserve">Недолешко Микола Андрійович</t>
  </si>
  <si>
    <t xml:space="preserve">2420505166</t>
  </si>
  <si>
    <t xml:space="preserve">Йовенко Наталія Михайлівна</t>
  </si>
  <si>
    <t xml:space="preserve">3174316555</t>
  </si>
  <si>
    <t xml:space="preserve">Горбачов Олексiй Вiкторович</t>
  </si>
  <si>
    <t xml:space="preserve">3087519778</t>
  </si>
  <si>
    <t xml:space="preserve">Городній А.П.</t>
  </si>
  <si>
    <t xml:space="preserve">1998519009</t>
  </si>
  <si>
    <t xml:space="preserve">Собянiна Т.Г.</t>
  </si>
  <si>
    <t xml:space="preserve">3200017789</t>
  </si>
  <si>
    <t xml:space="preserve">Кемпа Алла Леонiдiвна</t>
  </si>
  <si>
    <t xml:space="preserve">2117502675</t>
  </si>
  <si>
    <t xml:space="preserve">Захаренко Вiктор Васильович</t>
  </si>
  <si>
    <t xml:space="preserve">44685896</t>
  </si>
  <si>
    <t xml:space="preserve">ТОВ "СІЛЬВЕР СКАЙ ДАЙВІНГ"</t>
  </si>
  <si>
    <t xml:space="preserve">2938013640</t>
  </si>
  <si>
    <t xml:space="preserve">Гурова Юлія Сергіївна</t>
  </si>
  <si>
    <t xml:space="preserve">3076312743</t>
  </si>
  <si>
    <t xml:space="preserve">ФОП Бойко Олена Олександрівна</t>
  </si>
  <si>
    <t xml:space="preserve">3079114749</t>
  </si>
  <si>
    <t xml:space="preserve">Судика Людмила Петрівна</t>
  </si>
  <si>
    <t xml:space="preserve">2651010141</t>
  </si>
  <si>
    <t xml:space="preserve">Копитько Жанна Адамівна</t>
  </si>
  <si>
    <t xml:space="preserve">3458805236</t>
  </si>
  <si>
    <t xml:space="preserve">Пацеля Богдан Анатолійович</t>
  </si>
  <si>
    <t xml:space="preserve">1446311441</t>
  </si>
  <si>
    <t xml:space="preserve">ВЕРЕТА ЛІДІЯ АНДРІЇВНА </t>
  </si>
  <si>
    <t xml:space="preserve">1975705118</t>
  </si>
  <si>
    <t xml:space="preserve">Юрченко М.В.</t>
  </si>
  <si>
    <t xml:space="preserve">2271511985</t>
  </si>
  <si>
    <t xml:space="preserve">Дехтярук</t>
  </si>
  <si>
    <t xml:space="preserve">2524921466</t>
  </si>
  <si>
    <t xml:space="preserve">Нєкрасова Оксана</t>
  </si>
  <si>
    <t xml:space="preserve">2889206334</t>
  </si>
  <si>
    <t xml:space="preserve">МАРТИНЧУК С. А. ФОП</t>
  </si>
  <si>
    <t xml:space="preserve">2062304777</t>
  </si>
  <si>
    <t xml:space="preserve">Деревінський С.В.</t>
  </si>
  <si>
    <t xml:space="preserve">2579802411</t>
  </si>
  <si>
    <t xml:space="preserve">степанов о в</t>
  </si>
  <si>
    <t xml:space="preserve">2805717790</t>
  </si>
  <si>
    <t xml:space="preserve">Волошин Олександр Миколайович</t>
  </si>
  <si>
    <t xml:space="preserve">3068223995</t>
  </si>
  <si>
    <t xml:space="preserve">Булах Віталій Григорович</t>
  </si>
  <si>
    <t xml:space="preserve">3163000736</t>
  </si>
  <si>
    <t xml:space="preserve">Меньківський Павло Леонідович</t>
  </si>
  <si>
    <t xml:space="preserve">3193812943</t>
  </si>
  <si>
    <t xml:space="preserve">Зацаринна Марина Вiкторiвна</t>
  </si>
  <si>
    <t xml:space="preserve">3259011101</t>
  </si>
  <si>
    <t xml:space="preserve">Бондар Єлизавета Вадимiвна</t>
  </si>
  <si>
    <t xml:space="preserve">3673213056</t>
  </si>
  <si>
    <t xml:space="preserve">Мкртчян Арсен Абович</t>
  </si>
  <si>
    <t xml:space="preserve">3716402686</t>
  </si>
  <si>
    <t xml:space="preserve">ШЕЛЕТЕЦЬКА Є. К. ФОП</t>
  </si>
  <si>
    <t xml:space="preserve">2866310939</t>
  </si>
  <si>
    <t xml:space="preserve">Приходько Оксана Петрівна</t>
  </si>
  <si>
    <t xml:space="preserve">26409293</t>
  </si>
  <si>
    <t xml:space="preserve">С/Т "Три лінії"</t>
  </si>
  <si>
    <t xml:space="preserve">2782117754</t>
  </si>
  <si>
    <t xml:space="preserve">Шеремета Андрій Ігорович</t>
  </si>
  <si>
    <t xml:space="preserve">2511604144</t>
  </si>
  <si>
    <t xml:space="preserve">Хоменко Ірина Альбертівна</t>
  </si>
  <si>
    <t xml:space="preserve">2218213694</t>
  </si>
  <si>
    <t xml:space="preserve">КОНДРАТЕНКО В.Л. ФОП</t>
  </si>
  <si>
    <t xml:space="preserve">3041712608</t>
  </si>
  <si>
    <t xml:space="preserve">Пiчугiна Алла Михайлiвна</t>
  </si>
  <si>
    <t xml:space="preserve">33512787</t>
  </si>
  <si>
    <t xml:space="preserve">ТОВ "МЛОТ"</t>
  </si>
  <si>
    <t xml:space="preserve">3027800013</t>
  </si>
  <si>
    <t xml:space="preserve">Коваленко В?ктор Олександрович</t>
  </si>
  <si>
    <t xml:space="preserve">2994420011</t>
  </si>
  <si>
    <t xml:space="preserve">КОПАЄВ ДМИТРО ВАЛЕРІЙОВИЧ</t>
  </si>
  <si>
    <t xml:space="preserve">2429912829</t>
  </si>
  <si>
    <t xml:space="preserve">Єрмоленко Олена Вiталiївна</t>
  </si>
  <si>
    <t xml:space="preserve">44552979</t>
  </si>
  <si>
    <t xml:space="preserve">ТОВ "ВОРЗЕЛЬ"</t>
  </si>
  <si>
    <t xml:space="preserve">3486303706</t>
  </si>
  <si>
    <t xml:space="preserve">Загородня В.О.</t>
  </si>
  <si>
    <t xml:space="preserve">2114621261</t>
  </si>
  <si>
    <t xml:space="preserve">Любченко Наталiя Федорiвна</t>
  </si>
  <si>
    <t xml:space="preserve">3005900468</t>
  </si>
  <si>
    <t xml:space="preserve">Грiненко Iнна Борисiвна</t>
  </si>
  <si>
    <t xml:space="preserve">3595707768</t>
  </si>
  <si>
    <t xml:space="preserve">Рудзiй Юлiя Валентинiвна</t>
  </si>
  <si>
    <t xml:space="preserve">3468604102</t>
  </si>
  <si>
    <t xml:space="preserve">Дубова Анастасiя Борисiвна</t>
  </si>
  <si>
    <t xml:space="preserve">2643414475</t>
  </si>
  <si>
    <t xml:space="preserve">Подосiннiков Олександр Ростиславович</t>
  </si>
  <si>
    <t xml:space="preserve">2880020738</t>
  </si>
  <si>
    <t xml:space="preserve">Жданов Олександр Валентинович</t>
  </si>
  <si>
    <t xml:space="preserve">1978113633</t>
  </si>
  <si>
    <t xml:space="preserve">Логуньонок Василь Олександрович</t>
  </si>
  <si>
    <t xml:space="preserve">36047719</t>
  </si>
  <si>
    <t xml:space="preserve">ТОВ "ТАЙФУН МЕДІА ГРУП"</t>
  </si>
  <si>
    <t xml:space="preserve">2377103912</t>
  </si>
  <si>
    <t xml:space="preserve">Донець Анатолій Миколайович</t>
  </si>
  <si>
    <t xml:space="preserve">2881315485</t>
  </si>
  <si>
    <t xml:space="preserve">КУЦЕНКО НАТАЛІЯ ВАЛЕРІЇВНА</t>
  </si>
  <si>
    <t xml:space="preserve">2979806527</t>
  </si>
  <si>
    <t xml:space="preserve">Светюха Iрина Миколаївна</t>
  </si>
  <si>
    <t xml:space="preserve">34795501</t>
  </si>
  <si>
    <t xml:space="preserve">ТОВ "Блиставиця Озерна"</t>
  </si>
  <si>
    <t xml:space="preserve">34475254</t>
  </si>
  <si>
    <t xml:space="preserve">ТОВ "РТЦ "ІРПІНЬ"</t>
  </si>
  <si>
    <t xml:space="preserve">2458203945</t>
  </si>
  <si>
    <t xml:space="preserve">Бабюк</t>
  </si>
  <si>
    <t xml:space="preserve">44295205</t>
  </si>
  <si>
    <t xml:space="preserve">ТОВ "РОЗУМБУД ІНЖИНІРИНГ"</t>
  </si>
  <si>
    <t xml:space="preserve">2225514504</t>
  </si>
  <si>
    <t xml:space="preserve">Власенко Наталія Юріївна</t>
  </si>
  <si>
    <t xml:space="preserve">3498414279</t>
  </si>
  <si>
    <t xml:space="preserve">Пашко Костянтин Вікторович</t>
  </si>
  <si>
    <t xml:space="preserve">2370903950</t>
  </si>
  <si>
    <t xml:space="preserve">Возний</t>
  </si>
  <si>
    <t xml:space="preserve">2639716729</t>
  </si>
  <si>
    <t xml:space="preserve">Духота Наталiя Степанiвна</t>
  </si>
  <si>
    <t xml:space="preserve">3121705594</t>
  </si>
  <si>
    <t xml:space="preserve">БАБIЙЧУК ЮРIЙ МИХАЙЛОВИЧ</t>
  </si>
  <si>
    <t xml:space="preserve">3220503899</t>
  </si>
  <si>
    <t xml:space="preserve">Накалюжний Дмитро Михайлович</t>
  </si>
  <si>
    <t xml:space="preserve">40929922</t>
  </si>
  <si>
    <t xml:space="preserve">ТОВ "КАПІТАЛ-АГРОПРОДУКТ"</t>
  </si>
  <si>
    <t xml:space="preserve">42425632</t>
  </si>
  <si>
    <t xml:space="preserve">СIТI ДОРЗ ТОВ</t>
  </si>
  <si>
    <t xml:space="preserve">44439736</t>
  </si>
  <si>
    <t xml:space="preserve">ТОВ «СМАРТ-БТ»</t>
  </si>
  <si>
    <t xml:space="preserve">2463510195</t>
  </si>
  <si>
    <t xml:space="preserve">Вакулюк Сергiй Анатолiйович</t>
  </si>
  <si>
    <t xml:space="preserve">2623514307</t>
  </si>
  <si>
    <t xml:space="preserve">Бідюк Наталія Миколаївна</t>
  </si>
  <si>
    <t xml:space="preserve">2813913497</t>
  </si>
  <si>
    <t xml:space="preserve">Туктаров Руслан Ранасович</t>
  </si>
  <si>
    <t xml:space="preserve">3320307811</t>
  </si>
  <si>
    <t xml:space="preserve">Католіченко Юрій Вікторович</t>
  </si>
  <si>
    <t xml:space="preserve">2091618588</t>
  </si>
  <si>
    <t xml:space="preserve">Молчанова Наталія Степанівна</t>
  </si>
  <si>
    <t xml:space="preserve">3040703802</t>
  </si>
  <si>
    <t xml:space="preserve">Галан Альона Василiвна</t>
  </si>
  <si>
    <t xml:space="preserve">3414310866</t>
  </si>
  <si>
    <t xml:space="preserve">ФОП Прінь Катерина Анатоліївна</t>
  </si>
  <si>
    <t xml:space="preserve">2311407116</t>
  </si>
  <si>
    <t xml:space="preserve">Котик Олександр Федорович</t>
  </si>
  <si>
    <t xml:space="preserve">3213418608</t>
  </si>
  <si>
    <t xml:space="preserve">Андросюк Ю.К.</t>
  </si>
  <si>
    <t xml:space="preserve">2370900016</t>
  </si>
  <si>
    <t xml:space="preserve">Рогоза В.</t>
  </si>
  <si>
    <t xml:space="preserve">2969115789</t>
  </si>
  <si>
    <t xml:space="preserve">МАЙМЕСКУЛ ГАННА ВОЛОДИМИРIВНА</t>
  </si>
  <si>
    <t xml:space="preserve">3157518464</t>
  </si>
  <si>
    <t xml:space="preserve">Герих Людмила Анатоліївна</t>
  </si>
  <si>
    <t xml:space="preserve">2751008851</t>
  </si>
  <si>
    <t xml:space="preserve">Шакун О.М.</t>
  </si>
  <si>
    <t xml:space="preserve">2781200715</t>
  </si>
  <si>
    <t xml:space="preserve">Цибульський А.В.</t>
  </si>
  <si>
    <t xml:space="preserve">2945809411</t>
  </si>
  <si>
    <t xml:space="preserve">Марченко Я.І.</t>
  </si>
  <si>
    <t xml:space="preserve">2052517647</t>
  </si>
  <si>
    <t xml:space="preserve">Карпухно Людмила Вiкторiвна</t>
  </si>
  <si>
    <t xml:space="preserve">30709749</t>
  </si>
  <si>
    <t xml:space="preserve">НIКОН ПП</t>
  </si>
  <si>
    <t xml:space="preserve">3203516502</t>
  </si>
  <si>
    <t xml:space="preserve">Панечко Олена Володимирівна</t>
  </si>
  <si>
    <t xml:space="preserve">2727714265</t>
  </si>
  <si>
    <t xml:space="preserve">Третяк Олена Вадимівна</t>
  </si>
  <si>
    <t xml:space="preserve">44258273</t>
  </si>
  <si>
    <t xml:space="preserve">ОСББ "МИХАЙЛОВСЬКОГО 72"</t>
  </si>
  <si>
    <t xml:space="preserve">2172925202</t>
  </si>
  <si>
    <t xml:space="preserve">Морозова Раїса Василівна</t>
  </si>
  <si>
    <t xml:space="preserve">2545112086</t>
  </si>
  <si>
    <t xml:space="preserve">Баженова Ірина Валеріївна</t>
  </si>
  <si>
    <t xml:space="preserve">2790211408</t>
  </si>
  <si>
    <t xml:space="preserve">Мельник Л.М.</t>
  </si>
  <si>
    <t xml:space="preserve">3197020569</t>
  </si>
  <si>
    <t xml:space="preserve">Ільїна Катерина Ігорівна</t>
  </si>
  <si>
    <t xml:space="preserve">40808722</t>
  </si>
  <si>
    <t xml:space="preserve">АТ "ЗНВКІФ "ФЕУ ФІНАНС"</t>
  </si>
  <si>
    <t xml:space="preserve">3330508141</t>
  </si>
  <si>
    <t xml:space="preserve">Швець Х.В.</t>
  </si>
  <si>
    <t xml:space="preserve">2753618568</t>
  </si>
  <si>
    <t xml:space="preserve">Алексеєва Iрина Володимирiвна</t>
  </si>
  <si>
    <t xml:space="preserve">1899331225</t>
  </si>
  <si>
    <t xml:space="preserve">Кузьміна Л.І.</t>
  </si>
  <si>
    <t xml:space="preserve">2122707585</t>
  </si>
  <si>
    <t xml:space="preserve">Вороніна Олена Олександрівна</t>
  </si>
  <si>
    <t xml:space="preserve">2935900821</t>
  </si>
  <si>
    <t xml:space="preserve">Смирнова Юлiя Леонiдiвна</t>
  </si>
  <si>
    <t xml:space="preserve">3049520041</t>
  </si>
  <si>
    <t xml:space="preserve">Кримівська Наталія Олександрівна</t>
  </si>
  <si>
    <t xml:space="preserve">3750401227</t>
  </si>
  <si>
    <t xml:space="preserve">Пеценчук Даниїла Василiвна</t>
  </si>
  <si>
    <t xml:space="preserve">3370315827</t>
  </si>
  <si>
    <t xml:space="preserve">Воєвудська Марина Антонiвна</t>
  </si>
  <si>
    <t xml:space="preserve">1777000143</t>
  </si>
  <si>
    <t xml:space="preserve">РУДЕНКО МАРIЯ ВОЛОДИМИРIВНА</t>
  </si>
  <si>
    <t xml:space="preserve">2241900027</t>
  </si>
  <si>
    <t xml:space="preserve">Гнилосир К.І.</t>
  </si>
  <si>
    <t xml:space="preserve">2569109243</t>
  </si>
  <si>
    <t xml:space="preserve">Науменко Єлизавета Віталіївна</t>
  </si>
  <si>
    <t xml:space="preserve">2852511300</t>
  </si>
  <si>
    <t xml:space="preserve">Білоус Д.В.</t>
  </si>
  <si>
    <t xml:space="preserve">2967303365</t>
  </si>
  <si>
    <t xml:space="preserve">Голован Ганна Євгенівна</t>
  </si>
  <si>
    <t xml:space="preserve">3022517963</t>
  </si>
  <si>
    <t xml:space="preserve">Семiхова Юлiя</t>
  </si>
  <si>
    <t xml:space="preserve">3260503719</t>
  </si>
  <si>
    <t xml:space="preserve">Яковенко Данило Олександрович</t>
  </si>
  <si>
    <t xml:space="preserve">3332201786</t>
  </si>
  <si>
    <t xml:space="preserve">Яковець В.А.</t>
  </si>
  <si>
    <t xml:space="preserve">3385406704</t>
  </si>
  <si>
    <t xml:space="preserve">Тагиева Татьяна Витальевна</t>
  </si>
  <si>
    <t xml:space="preserve">3607311827</t>
  </si>
  <si>
    <t xml:space="preserve">Потапчук Катерина Сергіївна</t>
  </si>
  <si>
    <t xml:space="preserve">3047021526</t>
  </si>
  <si>
    <t xml:space="preserve">ЄФIМОВА КАТЕРИНА ОЛЕКСАНДРIВНА</t>
  </si>
  <si>
    <t xml:space="preserve">2860803267</t>
  </si>
  <si>
    <t xml:space="preserve">Лобур Марина Миколаївна</t>
  </si>
  <si>
    <t xml:space="preserve">3057215338</t>
  </si>
  <si>
    <t xml:space="preserve">Дуганець Костянтин Iванович</t>
  </si>
  <si>
    <t xml:space="preserve">2710121614</t>
  </si>
  <si>
    <t xml:space="preserve">Григорян Айк Джонікович</t>
  </si>
  <si>
    <t xml:space="preserve">СМ758679</t>
  </si>
  <si>
    <t xml:space="preserve">Головіна Юлія Веніамінівна</t>
  </si>
  <si>
    <t xml:space="preserve">24217187</t>
  </si>
  <si>
    <t xml:space="preserve">Садівничий масив "Бабинецький"</t>
  </si>
  <si>
    <t xml:space="preserve">1640105638</t>
  </si>
  <si>
    <t xml:space="preserve">Левандовський Микола Францович</t>
  </si>
  <si>
    <t xml:space="preserve">1764507040</t>
  </si>
  <si>
    <t xml:space="preserve">Пирожкова Людмила Вячеславiвна</t>
  </si>
  <si>
    <t xml:space="preserve">2020606190</t>
  </si>
  <si>
    <t xml:space="preserve">ВЕЧЕРКО БОРИС ГЕОРГIЙОВИЧ</t>
  </si>
  <si>
    <t xml:space="preserve">2032604639</t>
  </si>
  <si>
    <t xml:space="preserve">Щербак Анатолій Михайлович</t>
  </si>
  <si>
    <t xml:space="preserve">2043005660</t>
  </si>
  <si>
    <t xml:space="preserve">Мироненко Людмила Василiвна</t>
  </si>
  <si>
    <t xml:space="preserve">2081113624</t>
  </si>
  <si>
    <t xml:space="preserve">Шалюта Н.П.</t>
  </si>
  <si>
    <t xml:space="preserve">2281414166</t>
  </si>
  <si>
    <t xml:space="preserve">Михайленко Т.О.</t>
  </si>
  <si>
    <t xml:space="preserve">2476910968</t>
  </si>
  <si>
    <t xml:space="preserve">Кацан Т. Я.</t>
  </si>
  <si>
    <t xml:space="preserve">2530316392</t>
  </si>
  <si>
    <t xml:space="preserve">Буяло В.</t>
  </si>
  <si>
    <t xml:space="preserve">2554700135</t>
  </si>
  <si>
    <t xml:space="preserve">Непран Едуард Олександрович</t>
  </si>
  <si>
    <t xml:space="preserve">2573512329</t>
  </si>
  <si>
    <t xml:space="preserve">Кошара Нiна Михайлiвна</t>
  </si>
  <si>
    <t xml:space="preserve">2614104677</t>
  </si>
  <si>
    <t xml:space="preserve">Ляшенко Юрій Васильович</t>
  </si>
  <si>
    <t xml:space="preserve">2701216580</t>
  </si>
  <si>
    <t xml:space="preserve">Гринько Валентина Iванiвна</t>
  </si>
  <si>
    <t xml:space="preserve">2775011023</t>
  </si>
  <si>
    <t xml:space="preserve">Прудка Тетяна Олексiївна</t>
  </si>
  <si>
    <t xml:space="preserve">2804509288</t>
  </si>
  <si>
    <t xml:space="preserve">Олексійчук Алла Миколаївна</t>
  </si>
  <si>
    <t xml:space="preserve">2859706200</t>
  </si>
  <si>
    <t xml:space="preserve">Почивалова Наталiя Миколаївна</t>
  </si>
  <si>
    <t xml:space="preserve">2863113875</t>
  </si>
  <si>
    <t xml:space="preserve">Федун Андрiй Iванович</t>
  </si>
  <si>
    <t xml:space="preserve">2865514027</t>
  </si>
  <si>
    <t xml:space="preserve">Iвасюк Ольга Вiкторiвна</t>
  </si>
  <si>
    <t xml:space="preserve">2980201914</t>
  </si>
  <si>
    <t xml:space="preserve">Куделiн Дмитро Михайлович</t>
  </si>
  <si>
    <t xml:space="preserve">3020422203</t>
  </si>
  <si>
    <t xml:space="preserve">НIКIФОРУК ОЛЕНА МИКОЛАЇВНА</t>
  </si>
  <si>
    <t xml:space="preserve">3058120782</t>
  </si>
  <si>
    <t xml:space="preserve">Грязнова Юлiя Юрiївна</t>
  </si>
  <si>
    <t xml:space="preserve">3076010352</t>
  </si>
  <si>
    <t xml:space="preserve">МИХАЙЛЮК РУСЛАН ЮРІЙОВИЧ</t>
  </si>
  <si>
    <t xml:space="preserve">3077319265</t>
  </si>
  <si>
    <t xml:space="preserve">Мельник В.</t>
  </si>
  <si>
    <t xml:space="preserve">3104120718</t>
  </si>
  <si>
    <t xml:space="preserve">Апшай Роман Олександрович</t>
  </si>
  <si>
    <t xml:space="preserve">3167219260</t>
  </si>
  <si>
    <t xml:space="preserve">Цигльовка Юлія Василівна</t>
  </si>
  <si>
    <t xml:space="preserve">3230412764</t>
  </si>
  <si>
    <t xml:space="preserve">Дрок Алiна Михайлiвна</t>
  </si>
  <si>
    <t xml:space="preserve">3236620183</t>
  </si>
  <si>
    <t xml:space="preserve">Князєва Юлiя Дмитрiєвна</t>
  </si>
  <si>
    <t xml:space="preserve">3243719310</t>
  </si>
  <si>
    <t xml:space="preserve">Шелетецький Антон Миколайович</t>
  </si>
  <si>
    <t xml:space="preserve">3305909780</t>
  </si>
  <si>
    <t xml:space="preserve">Мацелюх Юлiя Вiкторiвна</t>
  </si>
  <si>
    <t xml:space="preserve">3349708325</t>
  </si>
  <si>
    <t xml:space="preserve">ВОЛОСЯНСЬКА МАРІЯ МИКОЛАЇВНА</t>
  </si>
  <si>
    <t xml:space="preserve">3409006660</t>
  </si>
  <si>
    <t xml:space="preserve">Малько В.А.,Свiтлична К.В.</t>
  </si>
  <si>
    <t xml:space="preserve">3490300203</t>
  </si>
  <si>
    <t xml:space="preserve">Андрійчук Марина Сергіївна</t>
  </si>
  <si>
    <t xml:space="preserve">3584309627</t>
  </si>
  <si>
    <t xml:space="preserve">Лiпчевська Валентина Аркадiївна</t>
  </si>
  <si>
    <t xml:space="preserve">3753100209</t>
  </si>
  <si>
    <t xml:space="preserve">Лещинська Лілія Андріївна</t>
  </si>
  <si>
    <t xml:space="preserve">3836008860</t>
  </si>
  <si>
    <t xml:space="preserve">Коваленко Катерина Владиславівна</t>
  </si>
  <si>
    <t xml:space="preserve">3138914726</t>
  </si>
  <si>
    <t xml:space="preserve">Бовсуновська Олена Юрiївна</t>
  </si>
  <si>
    <t xml:space="preserve">2778511786</t>
  </si>
  <si>
    <t xml:space="preserve">3614104601</t>
  </si>
  <si>
    <t xml:space="preserve">Толпеко Марiя Вадимiвна</t>
  </si>
  <si>
    <t xml:space="preserve">2878802358</t>
  </si>
  <si>
    <t xml:space="preserve">ФОП Білоусов Ярослав Васильович</t>
  </si>
  <si>
    <t xml:space="preserve">2842516262</t>
  </si>
  <si>
    <t xml:space="preserve">Волошина О.С.</t>
  </si>
  <si>
    <t xml:space="preserve">3611005860</t>
  </si>
  <si>
    <t xml:space="preserve">Федорук Анастасiя Анатолiiвна</t>
  </si>
  <si>
    <t xml:space="preserve">3264017943</t>
  </si>
  <si>
    <t xml:space="preserve">Водоп'янова Анастасія Ігорівна</t>
  </si>
  <si>
    <t xml:space="preserve">40165275</t>
  </si>
  <si>
    <t xml:space="preserve">ТОВ "ЄВРОУКРСІТІГРІН"</t>
  </si>
  <si>
    <t xml:space="preserve">36383197</t>
  </si>
  <si>
    <t xml:space="preserve">ТОВ "МОДУС ГРУП"</t>
  </si>
  <si>
    <t xml:space="preserve">2927214237</t>
  </si>
  <si>
    <t xml:space="preserve">Наталич Юрiй Олександрович</t>
  </si>
  <si>
    <t xml:space="preserve">3073319788</t>
  </si>
  <si>
    <t xml:space="preserve">Ковригiна Валентина Євгенівна</t>
  </si>
  <si>
    <t xml:space="preserve">2677812385</t>
  </si>
  <si>
    <t xml:space="preserve">Зайцева Олеся Володимирівна</t>
  </si>
  <si>
    <t xml:space="preserve">3070213867</t>
  </si>
  <si>
    <t xml:space="preserve">Смiрнова Мирослава Михайлiвна,СМІРНОВА МИРОСЛАВА МИХАЙЛІВНА</t>
  </si>
  <si>
    <t xml:space="preserve">3094805329</t>
  </si>
  <si>
    <t xml:space="preserve">Милашевська Марина Миколаївна</t>
  </si>
  <si>
    <t xml:space="preserve">2764915543</t>
  </si>
  <si>
    <t xml:space="preserve">Хижко Свiтлана Володимирiвна</t>
  </si>
  <si>
    <t xml:space="preserve">3206420164</t>
  </si>
  <si>
    <t xml:space="preserve">Сулiмова Євгенiя Євгенiвна</t>
  </si>
  <si>
    <t xml:space="preserve">2190804152</t>
  </si>
  <si>
    <t xml:space="preserve">Лисенко О.С</t>
  </si>
  <si>
    <t xml:space="preserve">3125618058</t>
  </si>
  <si>
    <t xml:space="preserve">ФОП Лещенко Сергій Михайлович</t>
  </si>
  <si>
    <t xml:space="preserve">3073612260</t>
  </si>
  <si>
    <t xml:space="preserve">ОЛIЙНИК НАТАЛЯ ВIКТОРIВНА</t>
  </si>
  <si>
    <t xml:space="preserve">3323318915</t>
  </si>
  <si>
    <t xml:space="preserve">ПЕТРОВ ОЛЕКСАНДР СЕРГІЙОВИЧ</t>
  </si>
  <si>
    <t xml:space="preserve">2827911600</t>
  </si>
  <si>
    <t xml:space="preserve">Ліщенко Галина Вікторівна</t>
  </si>
  <si>
    <t xml:space="preserve">2838008622</t>
  </si>
  <si>
    <t xml:space="preserve">Єфiменко Ольга Володимирiвна</t>
  </si>
  <si>
    <t xml:space="preserve">2783612311</t>
  </si>
  <si>
    <t xml:space="preserve">Волинко Сергiй Володимирович</t>
  </si>
  <si>
    <t xml:space="preserve">3464804312</t>
  </si>
  <si>
    <t xml:space="preserve">ФІРМАН МАРК МИРОНОВИЧ</t>
  </si>
  <si>
    <t xml:space="preserve">3061205574</t>
  </si>
  <si>
    <t xml:space="preserve">Сивак Максим Якович</t>
  </si>
  <si>
    <t xml:space="preserve">3277907240</t>
  </si>
  <si>
    <t xml:space="preserve">Лазарьонок Наталя Олександрiвна</t>
  </si>
  <si>
    <t xml:space="preserve">2060006082</t>
  </si>
  <si>
    <t xml:space="preserve">Гладська Тетяна Дмитрівна</t>
  </si>
  <si>
    <t xml:space="preserve">2448804979</t>
  </si>
  <si>
    <t xml:space="preserve">Прокопенко Віктор Олександрович</t>
  </si>
  <si>
    <t xml:space="preserve">2123200102</t>
  </si>
  <si>
    <t xml:space="preserve">Мельниченко Зiнаїда Iванiвна</t>
  </si>
  <si>
    <t xml:space="preserve">3096319838</t>
  </si>
  <si>
    <t xml:space="preserve">Даценко Артем Анатолійович</t>
  </si>
  <si>
    <t xml:space="preserve">2913721485</t>
  </si>
  <si>
    <t xml:space="preserve">Весела Руслана Володимирiвна</t>
  </si>
  <si>
    <t xml:space="preserve">2939912730</t>
  </si>
  <si>
    <t xml:space="preserve">Образцов Олександр Володимирович</t>
  </si>
  <si>
    <t xml:space="preserve">2393902455</t>
  </si>
  <si>
    <t xml:space="preserve">Самчук Андрій Андрійович</t>
  </si>
  <si>
    <t xml:space="preserve">2542705138</t>
  </si>
  <si>
    <t xml:space="preserve">ХАЛЕЦЬКИЙ МИКОЛА МИКОЛАЙОВИЧ</t>
  </si>
  <si>
    <t xml:space="preserve">3029101796</t>
  </si>
  <si>
    <t xml:space="preserve">Нікітенков Сергій Євгенович</t>
  </si>
  <si>
    <t xml:space="preserve">2735818406</t>
  </si>
  <si>
    <t xml:space="preserve">Чубко-Лейченко Т.П.</t>
  </si>
  <si>
    <t xml:space="preserve">38758217</t>
  </si>
  <si>
    <t xml:space="preserve">Обсл. Кооп "ЖБК Гавлилівський лісовий"</t>
  </si>
  <si>
    <t xml:space="preserve">2158110583</t>
  </si>
  <si>
    <t xml:space="preserve">Поляшенко Тетяна Петрiвна</t>
  </si>
  <si>
    <t xml:space="preserve">2745114570</t>
  </si>
  <si>
    <t xml:space="preserve">ГУРОВ БОРИС МИКОЛАЙОВИЧ</t>
  </si>
  <si>
    <t xml:space="preserve">2927006928</t>
  </si>
  <si>
    <t xml:space="preserve">ТАРАСЕНКО НАТАЛЯ МИКОЛАЇВНА</t>
  </si>
  <si>
    <t xml:space="preserve">38802365</t>
  </si>
  <si>
    <t xml:space="preserve">ТОВ "ТОП Кропс"</t>
  </si>
  <si>
    <t xml:space="preserve">3020513919</t>
  </si>
  <si>
    <t xml:space="preserve">Кондратенко Олександр Вікторович</t>
  </si>
  <si>
    <t xml:space="preserve">2518208763</t>
  </si>
  <si>
    <t xml:space="preserve">Ярмульська Ольга Віталіївна</t>
  </si>
  <si>
    <t xml:space="preserve">2843519643</t>
  </si>
  <si>
    <t xml:space="preserve">Міщеня М.Є.</t>
  </si>
  <si>
    <t xml:space="preserve">2999614033</t>
  </si>
  <si>
    <t xml:space="preserve">Кулик М В</t>
  </si>
  <si>
    <t xml:space="preserve">3629006907</t>
  </si>
  <si>
    <t xml:space="preserve">ФОП Помазанко Інна Валеріївна</t>
  </si>
  <si>
    <t xml:space="preserve">3046510854</t>
  </si>
  <si>
    <t xml:space="preserve">ДЖЕЙРАНОВ ЯНIС ТЕЙМУРАЗОВИЧ</t>
  </si>
  <si>
    <t xml:space="preserve">3070720900</t>
  </si>
  <si>
    <t xml:space="preserve">Карпова Оксана Володимирівна</t>
  </si>
  <si>
    <t xml:space="preserve">39357201</t>
  </si>
  <si>
    <t xml:space="preserve">ТОВ "АБІКА" (Бородянка)</t>
  </si>
  <si>
    <t xml:space="preserve">1889801870</t>
  </si>
  <si>
    <t xml:space="preserve">Дудар Василь Васильович</t>
  </si>
  <si>
    <t xml:space="preserve">2178924061</t>
  </si>
  <si>
    <t xml:space="preserve">Сінельник Тетяна Іванівна</t>
  </si>
  <si>
    <t xml:space="preserve">2279005298</t>
  </si>
  <si>
    <t xml:space="preserve">Євтушенко Віктор Іванович</t>
  </si>
  <si>
    <t xml:space="preserve">2311114815</t>
  </si>
  <si>
    <t xml:space="preserve">Уколов Андрій Олексійович</t>
  </si>
  <si>
    <t xml:space="preserve">2360516576</t>
  </si>
  <si>
    <t xml:space="preserve">ОЛІЙНИК ВІКТОР ВОЛОДИМИРОВИЧ</t>
  </si>
  <si>
    <t xml:space="preserve">2378315249</t>
  </si>
  <si>
    <t xml:space="preserve">САДОВА І.П.</t>
  </si>
  <si>
    <t xml:space="preserve">2391605449</t>
  </si>
  <si>
    <t xml:space="preserve">Бугера Тамара Анатоліївна</t>
  </si>
  <si>
    <t xml:space="preserve">2430612416</t>
  </si>
  <si>
    <t xml:space="preserve">Горбатенко А.М.</t>
  </si>
  <si>
    <t xml:space="preserve">2435304372</t>
  </si>
  <si>
    <t xml:space="preserve">Рябчук О.М.    </t>
  </si>
  <si>
    <t xml:space="preserve">2446715102</t>
  </si>
  <si>
    <t xml:space="preserve">ХОРОБРОВА МАР'ЯНА ІВАНІВНА</t>
  </si>
  <si>
    <t xml:space="preserve">2461512256</t>
  </si>
  <si>
    <t xml:space="preserve">Котляр Олександр Георгійович</t>
  </si>
  <si>
    <t xml:space="preserve">2482308271</t>
  </si>
  <si>
    <t xml:space="preserve">ФУНТАНЬ МИКОЛА ВОЛОДИМИРОВИЧ</t>
  </si>
  <si>
    <t xml:space="preserve">2620115231</t>
  </si>
  <si>
    <t xml:space="preserve">КАРПОВ ВАСИЛЬ БОРИСОВИЧ</t>
  </si>
  <si>
    <t xml:space="preserve">2659403476</t>
  </si>
  <si>
    <t xml:space="preserve">Свінціцький Олег Леонідович</t>
  </si>
  <si>
    <t xml:space="preserve">2684316976</t>
  </si>
  <si>
    <t xml:space="preserve">Цебринський Андрій Ярославович</t>
  </si>
  <si>
    <t xml:space="preserve">2712622559</t>
  </si>
  <si>
    <t xml:space="preserve">Васільєв Олександр Вікторович</t>
  </si>
  <si>
    <t xml:space="preserve">2742508617</t>
  </si>
  <si>
    <t xml:space="preserve">Олефiр Ростислав Федорович</t>
  </si>
  <si>
    <t xml:space="preserve">2757113462</t>
  </si>
  <si>
    <t xml:space="preserve">Журавльова Н.С. ФОП</t>
  </si>
  <si>
    <t xml:space="preserve">2772722211</t>
  </si>
  <si>
    <t xml:space="preserve">Карімов Руфат .</t>
  </si>
  <si>
    <t xml:space="preserve">2781208045</t>
  </si>
  <si>
    <t xml:space="preserve">Ткаченко Світлана Анатоліївна</t>
  </si>
  <si>
    <t xml:space="preserve">2804800950</t>
  </si>
  <si>
    <t xml:space="preserve">Гоменюк Роман Петрович</t>
  </si>
  <si>
    <t xml:space="preserve">2805909578</t>
  </si>
  <si>
    <t xml:space="preserve">Фенченко Юрій Михайлович</t>
  </si>
  <si>
    <t xml:space="preserve">2815713052</t>
  </si>
  <si>
    <t xml:space="preserve">Сілін Роман Миколайович</t>
  </si>
  <si>
    <t xml:space="preserve">2834201394</t>
  </si>
  <si>
    <t xml:space="preserve">Зюба В'ячеслав Юрійович</t>
  </si>
  <si>
    <t xml:space="preserve">2860506521</t>
  </si>
  <si>
    <t xml:space="preserve">Ханас Ірина Миколаївна</t>
  </si>
  <si>
    <t xml:space="preserve">2866915270</t>
  </si>
  <si>
    <t xml:space="preserve">Паук Вадим Володимирович</t>
  </si>
  <si>
    <t xml:space="preserve">2881010450</t>
  </si>
  <si>
    <t xml:space="preserve">Дорош Леонід Миколайович</t>
  </si>
  <si>
    <t xml:space="preserve">2894501299</t>
  </si>
  <si>
    <t xml:space="preserve">Васильєв Олексій Олександрович</t>
  </si>
  <si>
    <t xml:space="preserve">2943705947</t>
  </si>
  <si>
    <t xml:space="preserve">ЛЯШКО К. В. ФОП</t>
  </si>
  <si>
    <t xml:space="preserve">2945808271</t>
  </si>
  <si>
    <t xml:space="preserve">Шевченко Олексiй Володимирович</t>
  </si>
  <si>
    <t xml:space="preserve">2952819196</t>
  </si>
  <si>
    <t xml:space="preserve">цариценко а в</t>
  </si>
  <si>
    <t xml:space="preserve">2960800709</t>
  </si>
  <si>
    <t xml:space="preserve">СУХОДОЛЬСЬКА Л. В. ФОП</t>
  </si>
  <si>
    <t xml:space="preserve">2965618178</t>
  </si>
  <si>
    <t xml:space="preserve">Печений Роман Ярославович</t>
  </si>
  <si>
    <t xml:space="preserve">2966102038</t>
  </si>
  <si>
    <t xml:space="preserve">Кінаш Дмитро Олександрович</t>
  </si>
  <si>
    <t xml:space="preserve">2971111200</t>
  </si>
  <si>
    <t xml:space="preserve">Біленко Зоріна Василівна</t>
  </si>
  <si>
    <t xml:space="preserve">2976802251</t>
  </si>
  <si>
    <t xml:space="preserve">Фурман Іван Іванович</t>
  </si>
  <si>
    <t xml:space="preserve">2978621837</t>
  </si>
  <si>
    <t xml:space="preserve">Польовий Олександр Антонович</t>
  </si>
  <si>
    <t xml:space="preserve">2989008434</t>
  </si>
  <si>
    <t xml:space="preserve">Онопрієнко Роман Валентинович</t>
  </si>
  <si>
    <t xml:space="preserve">3010508070</t>
  </si>
  <si>
    <t xml:space="preserve">Синянський Сергій Михайлович</t>
  </si>
  <si>
    <t xml:space="preserve">3030815330</t>
  </si>
  <si>
    <t xml:space="preserve">Сігайов Олександр Вікторович</t>
  </si>
  <si>
    <t xml:space="preserve">3055102756</t>
  </si>
  <si>
    <t xml:space="preserve">3056408567</t>
  </si>
  <si>
    <t xml:space="preserve">Тюрменко І.В.</t>
  </si>
  <si>
    <t xml:space="preserve">3075619054</t>
  </si>
  <si>
    <t xml:space="preserve">ГАЛАКА СЕРГІЙ АНАТОЛІЙОВИЧ</t>
  </si>
  <si>
    <t xml:space="preserve">3076313240</t>
  </si>
  <si>
    <t xml:space="preserve">Симоненко Вікторія Ігорівна</t>
  </si>
  <si>
    <t xml:space="preserve">3118518239</t>
  </si>
  <si>
    <t xml:space="preserve">Цесельський Володимир Леонідович</t>
  </si>
  <si>
    <t xml:space="preserve">3123107878</t>
  </si>
  <si>
    <t xml:space="preserve">Автомєєнко Євгенiй Миколайович</t>
  </si>
  <si>
    <t xml:space="preserve">3124509008</t>
  </si>
  <si>
    <t xml:space="preserve">МАКАРЕНКО IРИНА ВАЛЕНТИНIВНА</t>
  </si>
  <si>
    <t xml:space="preserve">3137614896</t>
  </si>
  <si>
    <t xml:space="preserve">Семіхов Сергій Анатолійович</t>
  </si>
  <si>
    <t xml:space="preserve">3141804540</t>
  </si>
  <si>
    <t xml:space="preserve">ДЗУС ЛЮДМИЛА ЮРІЇВНА</t>
  </si>
  <si>
    <t xml:space="preserve">3142912052</t>
  </si>
  <si>
    <t xml:space="preserve">Марченко Олександр Iванович</t>
  </si>
  <si>
    <t xml:space="preserve">3169421067</t>
  </si>
  <si>
    <t xml:space="preserve">Чумак Крістіна Володимирівна</t>
  </si>
  <si>
    <t xml:space="preserve">3251600459</t>
  </si>
  <si>
    <t xml:space="preserve">Дроздов Олег Миколайович</t>
  </si>
  <si>
    <t xml:space="preserve">3274912379</t>
  </si>
  <si>
    <t xml:space="preserve">МАКСИМЕНКО ОЛЕКСАНДР ЮРІЙОВИЧ</t>
  </si>
  <si>
    <t xml:space="preserve">3292710392</t>
  </si>
  <si>
    <t xml:space="preserve">Проскуркін Ігор Олександрович</t>
  </si>
  <si>
    <t xml:space="preserve">3293801691</t>
  </si>
  <si>
    <t xml:space="preserve">Романенко Георгій Артурович</t>
  </si>
  <si>
    <t xml:space="preserve">3296617062</t>
  </si>
  <si>
    <t xml:space="preserve">МАЛЮК ОЛЕНА ВІКТОРІВНА</t>
  </si>
  <si>
    <t xml:space="preserve">3309711432</t>
  </si>
  <si>
    <t xml:space="preserve">Тростенюк Микола Григорович</t>
  </si>
  <si>
    <t xml:space="preserve">3345817117</t>
  </si>
  <si>
    <t xml:space="preserve">ЗОСИМ ЮРІЙ ВЯЧЕСЛАВОВИЧ</t>
  </si>
  <si>
    <t xml:space="preserve">3404612419</t>
  </si>
  <si>
    <t xml:space="preserve">ФОП Боголєй Юрій Валерійович</t>
  </si>
  <si>
    <t xml:space="preserve">3416317710</t>
  </si>
  <si>
    <t xml:space="preserve">ТАРАСЕНКО ОЛЕГ ВАЛЕНТИНОВИЧ</t>
  </si>
  <si>
    <t xml:space="preserve">3467105777</t>
  </si>
  <si>
    <t xml:space="preserve">Ковальчук Павло Анатолійович</t>
  </si>
  <si>
    <t xml:space="preserve">3469803513</t>
  </si>
  <si>
    <t xml:space="preserve">ПРАВДІН ДМИТРО ВАДИМОВИЧ</t>
  </si>
  <si>
    <t xml:space="preserve">3598508970</t>
  </si>
  <si>
    <t xml:space="preserve">Хорошилов Віктор Сергійович</t>
  </si>
  <si>
    <t xml:space="preserve">3698403437</t>
  </si>
  <si>
    <t xml:space="preserve">Гарбуз Вячеслав Віталійович</t>
  </si>
  <si>
    <t xml:space="preserve">3741609330</t>
  </si>
  <si>
    <t xml:space="preserve">шокарєв а о</t>
  </si>
  <si>
    <t xml:space="preserve">2953317035</t>
  </si>
  <si>
    <t xml:space="preserve">Гура Є.Д.</t>
  </si>
  <si>
    <t xml:space="preserve">3376612719</t>
  </si>
  <si>
    <t xml:space="preserve">Фрейшмiдт Владислав Андрiйович</t>
  </si>
  <si>
    <t xml:space="preserve">2553300272</t>
  </si>
  <si>
    <t xml:space="preserve">Дацiшин Вячеслав Васильович</t>
  </si>
  <si>
    <t xml:space="preserve">44392080</t>
  </si>
  <si>
    <t xml:space="preserve">АБ "ЦИБУЛЬСЬКИЙ ТА ПАРТНЕРИ"</t>
  </si>
  <si>
    <t xml:space="preserve">2994605568</t>
  </si>
  <si>
    <t xml:space="preserve">Мануiлова Оксана Володимирiвна</t>
  </si>
  <si>
    <t xml:space="preserve">3173013934</t>
  </si>
  <si>
    <t xml:space="preserve">Кравчук Сергій Олександрович</t>
  </si>
  <si>
    <t xml:space="preserve">2097422604</t>
  </si>
  <si>
    <t xml:space="preserve">Кузьменко Р.Ш.</t>
  </si>
  <si>
    <t xml:space="preserve">2989516364</t>
  </si>
  <si>
    <t xml:space="preserve">Бутенко Оксана Віталіївна</t>
  </si>
  <si>
    <t xml:space="preserve">2327908628</t>
  </si>
  <si>
    <t xml:space="preserve">Борщенко Дiна Василiвна</t>
  </si>
  <si>
    <t xml:space="preserve">2902206102</t>
  </si>
  <si>
    <t xml:space="preserve">ХРАБАН ОЛЕНА ВОЛОДИМИРIВНА</t>
  </si>
  <si>
    <t xml:space="preserve">2964000304</t>
  </si>
  <si>
    <t xml:space="preserve">Лущик Вiталiй Андрiйович</t>
  </si>
  <si>
    <t xml:space="preserve">2640707865</t>
  </si>
  <si>
    <t xml:space="preserve">Барашивець Наталiя Олександрiвна</t>
  </si>
  <si>
    <t xml:space="preserve">2565113500</t>
  </si>
  <si>
    <t xml:space="preserve">ФЕДОРУК ЛАРИСА ПЕТРIВНА</t>
  </si>
  <si>
    <t xml:space="preserve">2643004697</t>
  </si>
  <si>
    <t xml:space="preserve">Зеленый Олег Павлович</t>
  </si>
  <si>
    <t xml:space="preserve">2928117503</t>
  </si>
  <si>
    <t xml:space="preserve">Кочергiна Леся Русланiвна</t>
  </si>
  <si>
    <t xml:space="preserve">2635700135</t>
  </si>
  <si>
    <t xml:space="preserve">Литвиненко Сергій Миколайович</t>
  </si>
  <si>
    <t xml:space="preserve">3234513887</t>
  </si>
  <si>
    <t xml:space="preserve">Первушкiна Вiкторiя Валерiївна</t>
  </si>
  <si>
    <t xml:space="preserve">3167805955</t>
  </si>
  <si>
    <t xml:space="preserve">Рiзенко Олександр Сергiйович</t>
  </si>
  <si>
    <t xml:space="preserve">1919618157</t>
  </si>
  <si>
    <t xml:space="preserve">Червоний Володимир Петрович</t>
  </si>
  <si>
    <t xml:space="preserve">2094217707</t>
  </si>
  <si>
    <t xml:space="preserve">Клiвак Вiра Григорiвна</t>
  </si>
  <si>
    <t xml:space="preserve">2527410925</t>
  </si>
  <si>
    <t xml:space="preserve">Зайцева Ольга Василiвна</t>
  </si>
  <si>
    <t xml:space="preserve">3487807803</t>
  </si>
  <si>
    <t xml:space="preserve">Забарило Альона Олексiвна</t>
  </si>
  <si>
    <t xml:space="preserve">3089519546</t>
  </si>
  <si>
    <t xml:space="preserve">Колбасова Любов Михайлівна</t>
  </si>
  <si>
    <t xml:space="preserve">1925809765</t>
  </si>
  <si>
    <t xml:space="preserve">кізім г м</t>
  </si>
  <si>
    <t xml:space="preserve">1822703037</t>
  </si>
  <si>
    <t xml:space="preserve">Ковальов Григорiй Йосипович</t>
  </si>
  <si>
    <t xml:space="preserve">3006214684</t>
  </si>
  <si>
    <t xml:space="preserve">Балюк Наталія Вадимівна</t>
  </si>
  <si>
    <t xml:space="preserve">1976806827</t>
  </si>
  <si>
    <t xml:space="preserve">Iльїна Ганна Прокопiвна</t>
  </si>
  <si>
    <t xml:space="preserve">2609612227</t>
  </si>
  <si>
    <t xml:space="preserve">Латин Лариса Анатолiївна</t>
  </si>
  <si>
    <t xml:space="preserve">2582409899</t>
  </si>
  <si>
    <t xml:space="preserve">Богачевський Вячеслав Вiталiйович</t>
  </si>
  <si>
    <t xml:space="preserve">3333101745</t>
  </si>
  <si>
    <t xml:space="preserve">Антонюк Вікторія Анатоліївна</t>
  </si>
  <si>
    <t xml:space="preserve">3049412929</t>
  </si>
  <si>
    <t xml:space="preserve">Бондаренко Анна Миколаївна</t>
  </si>
  <si>
    <t xml:space="preserve">2697103696</t>
  </si>
  <si>
    <t xml:space="preserve">ЖУКОТСЬКИЙ ЛЕОНIД ОЛЕКСАНДРОВИЧ</t>
  </si>
  <si>
    <t xml:space="preserve">2170806328</t>
  </si>
  <si>
    <t xml:space="preserve">Медведєва Л.В.</t>
  </si>
  <si>
    <t xml:space="preserve">3306113398</t>
  </si>
  <si>
    <t xml:space="preserve">Вакуленко С.О.</t>
  </si>
  <si>
    <t xml:space="preserve">25267572</t>
  </si>
  <si>
    <t xml:space="preserve">ДП "ІСТТЕХ"</t>
  </si>
  <si>
    <t xml:space="preserve">2710203311</t>
  </si>
  <si>
    <t xml:space="preserve">Іванюк Сергій Анатолійович</t>
  </si>
  <si>
    <t xml:space="preserve">2983116021</t>
  </si>
  <si>
    <t xml:space="preserve">ДОНЦОВА А.В.</t>
  </si>
  <si>
    <t xml:space="preserve">2549702425</t>
  </si>
  <si>
    <t xml:space="preserve">ОЛIЙНИК ОКСАНА ВIКТОРIВНА</t>
  </si>
  <si>
    <t xml:space="preserve">3213912729</t>
  </si>
  <si>
    <t xml:space="preserve">Баляба В.В.</t>
  </si>
  <si>
    <t xml:space="preserve">3055510699</t>
  </si>
  <si>
    <t xml:space="preserve">СМИШЛЯК ЮРIЙ ОЛЕКСАНДРОВИЧ</t>
  </si>
  <si>
    <t xml:space="preserve">2820102607</t>
  </si>
  <si>
    <t xml:space="preserve">Семенюта Олена Петрівна</t>
  </si>
  <si>
    <t xml:space="preserve">2702209339</t>
  </si>
  <si>
    <t xml:space="preserve">Чайка Антон Георгiйович</t>
  </si>
  <si>
    <t xml:space="preserve">3202516562</t>
  </si>
  <si>
    <t xml:space="preserve">Даниленко Євгенiя Анатолiївна</t>
  </si>
  <si>
    <t xml:space="preserve">3501003058</t>
  </si>
  <si>
    <t xml:space="preserve">Гуржеєва Iрина Володимирiвна</t>
  </si>
  <si>
    <t xml:space="preserve">3143600846</t>
  </si>
  <si>
    <t xml:space="preserve">Сонсядло Зоряна Іванівна</t>
  </si>
  <si>
    <t xml:space="preserve">2148417382</t>
  </si>
  <si>
    <t xml:space="preserve">невмержицька  людмила миколаївна,Невмержицька Людмила Миколаївна</t>
  </si>
  <si>
    <t xml:space="preserve">2245806921</t>
  </si>
  <si>
    <t xml:space="preserve">Биць Надiя Станiславiвна</t>
  </si>
  <si>
    <t xml:space="preserve">3518206957</t>
  </si>
  <si>
    <t xml:space="preserve">Антонюк Назарій Олександрович</t>
  </si>
  <si>
    <t xml:space="preserve">2352013248</t>
  </si>
  <si>
    <t xml:space="preserve">Лапiковой Валентини Мiхайлiвни</t>
  </si>
  <si>
    <t xml:space="preserve">2781711273</t>
  </si>
  <si>
    <t xml:space="preserve">Яцюченко Олег Дмитрович</t>
  </si>
  <si>
    <t xml:space="preserve">3201604248</t>
  </si>
  <si>
    <t xml:space="preserve">Матвій Ольга Михайлівна</t>
  </si>
  <si>
    <t xml:space="preserve">3120712483</t>
  </si>
  <si>
    <t xml:space="preserve">Лавриненко О.Л.</t>
  </si>
  <si>
    <t xml:space="preserve">24220982</t>
  </si>
  <si>
    <t xml:space="preserve">Вища Духовна Семінарія Пресвятого Серц</t>
  </si>
  <si>
    <t xml:space="preserve">1838504396</t>
  </si>
  <si>
    <t xml:space="preserve">Мартинюк В.І.</t>
  </si>
  <si>
    <t xml:space="preserve">3002417043</t>
  </si>
  <si>
    <t xml:space="preserve">Самолюк О.Л.</t>
  </si>
  <si>
    <t xml:space="preserve">3381006432</t>
  </si>
  <si>
    <t xml:space="preserve">Мальков Руслан Володимирович</t>
  </si>
  <si>
    <t xml:space="preserve">2594403026</t>
  </si>
  <si>
    <t xml:space="preserve">ПИЛИПЕНКО В.М.</t>
  </si>
  <si>
    <t xml:space="preserve">2525304329</t>
  </si>
  <si>
    <t xml:space="preserve">Богун Iнна Володимирiвна</t>
  </si>
  <si>
    <t xml:space="preserve">3068121906</t>
  </si>
  <si>
    <t xml:space="preserve">Сурело Ольга Сергiївна</t>
  </si>
  <si>
    <t xml:space="preserve">3028105818</t>
  </si>
  <si>
    <t xml:space="preserve">ТРОЦЕНКО М.М. ФОП</t>
  </si>
  <si>
    <t xml:space="preserve">3057903685</t>
  </si>
  <si>
    <t xml:space="preserve">ОПАНАСЕНКО СВІТЛАНА МИКОЛАЇВНА</t>
  </si>
  <si>
    <t xml:space="preserve">2814714591</t>
  </si>
  <si>
    <t xml:space="preserve">КП Микуличі Немішаєвської СР ч/з Домнік Андрій Григорович</t>
  </si>
  <si>
    <t xml:space="preserve">2913113492</t>
  </si>
  <si>
    <t xml:space="preserve">Яцков Анатолій Вікторович</t>
  </si>
  <si>
    <t xml:space="preserve">44259434</t>
  </si>
  <si>
    <t xml:space="preserve">ТОВ  "АГРО КИЇВЩИНА"</t>
  </si>
  <si>
    <t xml:space="preserve">2400411936</t>
  </si>
  <si>
    <t xml:space="preserve">ТРУШ МИКОЛА МИХАЙЛОВИЧ</t>
  </si>
  <si>
    <t xml:space="preserve">3307312800</t>
  </si>
  <si>
    <t xml:space="preserve">Кузьменко Жанна Анатолiївна</t>
  </si>
  <si>
    <t xml:space="preserve">3061223930</t>
  </si>
  <si>
    <t xml:space="preserve">МАРКАРЯН СЕРГО</t>
  </si>
  <si>
    <t xml:space="preserve">3070402906</t>
  </si>
  <si>
    <t xml:space="preserve">Кушніренко М.В.</t>
  </si>
  <si>
    <t xml:space="preserve">3684908934</t>
  </si>
  <si>
    <t xml:space="preserve">ФОП Ткачук Михайло Юрійович</t>
  </si>
  <si>
    <t xml:space="preserve">2827417178</t>
  </si>
  <si>
    <t xml:space="preserve">Пилипів Володимир Іванович</t>
  </si>
  <si>
    <t xml:space="preserve">2263201767</t>
  </si>
  <si>
    <t xml:space="preserve">Процун Л.В.</t>
  </si>
  <si>
    <t xml:space="preserve">3124523660</t>
  </si>
  <si>
    <t xml:space="preserve">БАРДИЛЮК О.О. ФОП</t>
  </si>
  <si>
    <t xml:space="preserve">20584167</t>
  </si>
  <si>
    <t xml:space="preserve">ТОВ "КЕДР"</t>
  </si>
  <si>
    <t xml:space="preserve">2132017569</t>
  </si>
  <si>
    <t xml:space="preserve">Дойченко Ніна Кирилівна</t>
  </si>
  <si>
    <t xml:space="preserve">2370715342</t>
  </si>
  <si>
    <t xml:space="preserve">Бухтоярова Наталiя Максимiвна</t>
  </si>
  <si>
    <t xml:space="preserve">2462904046</t>
  </si>
  <si>
    <t xml:space="preserve">Фальковська Лариса Михайлівна</t>
  </si>
  <si>
    <t xml:space="preserve">3579801780</t>
  </si>
  <si>
    <t xml:space="preserve">Щербина Яна Петрівна</t>
  </si>
  <si>
    <t xml:space="preserve">3437202102</t>
  </si>
  <si>
    <t xml:space="preserve">Мартинко Вікторія Вікторівна</t>
  </si>
  <si>
    <t xml:space="preserve">3841507104</t>
  </si>
  <si>
    <t xml:space="preserve">Зубець Альона Олександрівна</t>
  </si>
  <si>
    <t xml:space="preserve">2279706491</t>
  </si>
  <si>
    <t xml:space="preserve">Кучинський Володимир Олегович</t>
  </si>
  <si>
    <t xml:space="preserve">3166913625</t>
  </si>
  <si>
    <t xml:space="preserve">Мельниченко Юлiя Миколаївна</t>
  </si>
  <si>
    <t xml:space="preserve">2883820186</t>
  </si>
  <si>
    <t xml:space="preserve">Вербельчук Iнна Миколаївна</t>
  </si>
  <si>
    <t xml:space="preserve">3097211040</t>
  </si>
  <si>
    <t xml:space="preserve">Мартиненко Iнга Закiрiвна,Мартиненко Інга Закірівна</t>
  </si>
  <si>
    <t xml:space="preserve">3808702587</t>
  </si>
  <si>
    <t xml:space="preserve">Алюніна Дарина Юріївна</t>
  </si>
  <si>
    <t xml:space="preserve">2855822440</t>
  </si>
  <si>
    <t xml:space="preserve">Буйволюк О.С.</t>
  </si>
  <si>
    <t xml:space="preserve">2823901196</t>
  </si>
  <si>
    <t xml:space="preserve">Пташник Л.I.</t>
  </si>
  <si>
    <t xml:space="preserve">3106215923</t>
  </si>
  <si>
    <t xml:space="preserve">Амерханова Наталiя Василiвна</t>
  </si>
  <si>
    <t xml:space="preserve">2430001028</t>
  </si>
  <si>
    <t xml:space="preserve">Стадничук В. I. ФОП</t>
  </si>
  <si>
    <t xml:space="preserve">3186814202</t>
  </si>
  <si>
    <t xml:space="preserve">Жук Ю.Ю.</t>
  </si>
  <si>
    <t xml:space="preserve">2495401752</t>
  </si>
  <si>
    <t xml:space="preserve">Ханенко Сергiй Iванович</t>
  </si>
  <si>
    <t xml:space="preserve">3464301013</t>
  </si>
  <si>
    <t xml:space="preserve">Кехайова Мілко Здравкова</t>
  </si>
  <si>
    <t xml:space="preserve">2849006916</t>
  </si>
  <si>
    <t xml:space="preserve">Брєжнєв А.В.</t>
  </si>
  <si>
    <t xml:space="preserve">3242015893</t>
  </si>
  <si>
    <t xml:space="preserve">Гончарук Д.В.</t>
  </si>
  <si>
    <t xml:space="preserve">3491404282</t>
  </si>
  <si>
    <t xml:space="preserve">СIМОРОЗ КАТЕРИНА ВОЛОДИМИРIВНА</t>
  </si>
  <si>
    <t xml:space="preserve">3765903044</t>
  </si>
  <si>
    <t xml:space="preserve">Жила Вероніка Миколаївна</t>
  </si>
  <si>
    <t xml:space="preserve">2974821649</t>
  </si>
  <si>
    <t xml:space="preserve">Кравченя Л.І.</t>
  </si>
  <si>
    <t xml:space="preserve">2803801487</t>
  </si>
  <si>
    <t xml:space="preserve">IВАНЧИШИНА Л.В. ФОП,Iванчишина Лiдiя Валентинiвна,Фізична особа(без р/р)</t>
  </si>
  <si>
    <t xml:space="preserve">3120420111</t>
  </si>
  <si>
    <t xml:space="preserve">Мостипака Сергій Васильович</t>
  </si>
  <si>
    <t xml:space="preserve">3262218013</t>
  </si>
  <si>
    <t xml:space="preserve">ГРИЩЕНКО ДЕНИС ОЛЕКСАНДРОВИЧ </t>
  </si>
  <si>
    <t xml:space="preserve">3343007028</t>
  </si>
  <si>
    <t xml:space="preserve">Воля Ольга Юріївна</t>
  </si>
  <si>
    <t xml:space="preserve">3241718898</t>
  </si>
  <si>
    <t xml:space="preserve">Пушкар КИРИЛО МИХАЙЛОВИЧ</t>
  </si>
  <si>
    <t xml:space="preserve">38537963</t>
  </si>
  <si>
    <t xml:space="preserve">ГУ ДСНС України у Київській області</t>
  </si>
  <si>
    <t xml:space="preserve">45374345</t>
  </si>
  <si>
    <t xml:space="preserve">ТОВ "Буча Ленд"</t>
  </si>
  <si>
    <t xml:space="preserve">2751813949</t>
  </si>
  <si>
    <t xml:space="preserve">Федюкiна Олена Iванiвна</t>
  </si>
  <si>
    <t xml:space="preserve">3224914943</t>
  </si>
  <si>
    <t xml:space="preserve">Тодор Оксана Геннадiївна</t>
  </si>
  <si>
    <t xml:space="preserve">3537712795</t>
  </si>
  <si>
    <t xml:space="preserve">Саргсян Нвер Вагiфович</t>
  </si>
  <si>
    <t xml:space="preserve">3598011360</t>
  </si>
  <si>
    <t xml:space="preserve">Григорян Зоя Шагенiвна</t>
  </si>
  <si>
    <t xml:space="preserve">44386449</t>
  </si>
  <si>
    <t xml:space="preserve">АТ  "ПРОСПЕРИТІ"</t>
  </si>
  <si>
    <t xml:space="preserve">3822101117</t>
  </si>
  <si>
    <t xml:space="preserve">Лисенко Руслан Олександрович</t>
  </si>
  <si>
    <t xml:space="preserve">3080225639</t>
  </si>
  <si>
    <t xml:space="preserve">МОКРОУСОВА ТЕТЯНА ВОЛОДИМИРIВНА</t>
  </si>
  <si>
    <t xml:space="preserve">2698811592</t>
  </si>
  <si>
    <t xml:space="preserve">Микитенко Вiктор Миколайович</t>
  </si>
  <si>
    <t xml:space="preserve">3229801328</t>
  </si>
  <si>
    <t xml:space="preserve">Щибря Iрина Михайлiвна</t>
  </si>
  <si>
    <t xml:space="preserve">3074220962</t>
  </si>
  <si>
    <t xml:space="preserve">Вистратенко Катерина Петрiвна</t>
  </si>
  <si>
    <t xml:space="preserve">2837307750</t>
  </si>
  <si>
    <t xml:space="preserve">Андрющенко Руслан Борисович</t>
  </si>
  <si>
    <t xml:space="preserve">2642802899</t>
  </si>
  <si>
    <t xml:space="preserve">КОТВIЦЬКИЙ СЕРГIЙ ПАВЛОВИЧ</t>
  </si>
  <si>
    <t xml:space="preserve">2888008992</t>
  </si>
  <si>
    <t xml:space="preserve">Павленко О.В.</t>
  </si>
  <si>
    <t xml:space="preserve">2973115564</t>
  </si>
  <si>
    <t xml:space="preserve">ТОЛМАЧОВА ОЛЕНА МИКОЛАЇВНА</t>
  </si>
  <si>
    <t xml:space="preserve">2821118435</t>
  </si>
  <si>
    <t xml:space="preserve">Щур Богдан Володимирович</t>
  </si>
  <si>
    <t xml:space="preserve">1946517306</t>
  </si>
  <si>
    <t xml:space="preserve">ЛЯШУК НАДIЯ ПЕТРIВНА</t>
  </si>
  <si>
    <t xml:space="preserve">2471113146</t>
  </si>
  <si>
    <t xml:space="preserve">САДОВА А. Е. ФОП</t>
  </si>
  <si>
    <t xml:space="preserve">3053406816</t>
  </si>
  <si>
    <t xml:space="preserve">ШАПОШНIК ВОЛОДИМИР МИКОЛАЙОВИЧ</t>
  </si>
  <si>
    <t xml:space="preserve">35075436</t>
  </si>
  <si>
    <t xml:space="preserve">ТОВ "ФК "ФЕНІКС",ТОВАРИСТВО З ОБМЕЖЕНОЮ ВІДПОВІДАЛЬНІСТЮ "ФІНАНСОВА КОМПАНІЯ "ФЕНІКС"</t>
  </si>
  <si>
    <t xml:space="preserve">2026517271</t>
  </si>
  <si>
    <t xml:space="preserve">Ткаченко Віктор Володимирович</t>
  </si>
  <si>
    <t xml:space="preserve">3193919249</t>
  </si>
  <si>
    <t xml:space="preserve">Литвин Наталiя Василiвна</t>
  </si>
  <si>
    <t xml:space="preserve">2227603773</t>
  </si>
  <si>
    <t xml:space="preserve">Омельченко Олег Iванович</t>
  </si>
  <si>
    <t xml:space="preserve">1903018078</t>
  </si>
  <si>
    <t xml:space="preserve">Коваленко Володимир Васильович</t>
  </si>
  <si>
    <t xml:space="preserve">2401711262</t>
  </si>
  <si>
    <t xml:space="preserve">Марола Т.В.</t>
  </si>
  <si>
    <t xml:space="preserve">34442742</t>
  </si>
  <si>
    <t xml:space="preserve">Громадська Органiзацiя Ст "електротран</t>
  </si>
  <si>
    <t xml:space="preserve">3205717586</t>
  </si>
  <si>
    <t xml:space="preserve">ДЕНИСОВА Л.О. ФОП</t>
  </si>
  <si>
    <t xml:space="preserve">3823704529</t>
  </si>
  <si>
    <t xml:space="preserve">Єльченкова Валерія Вікторівна</t>
  </si>
  <si>
    <t xml:space="preserve">2433518199</t>
  </si>
  <si>
    <t xml:space="preserve">Алексеєв Олег Дмитрович</t>
  </si>
  <si>
    <t xml:space="preserve">2489504971</t>
  </si>
  <si>
    <t xml:space="preserve">Хмiль Сергiй Васильович</t>
  </si>
  <si>
    <t xml:space="preserve">2750421101</t>
  </si>
  <si>
    <t xml:space="preserve">Фізична особа-підприємець КУЦЕНКО  ОЛЕНА АНАТОЛІЇВНА</t>
  </si>
  <si>
    <t xml:space="preserve">3314113381</t>
  </si>
  <si>
    <t xml:space="preserve">Холод А.Е.</t>
  </si>
  <si>
    <t xml:space="preserve">1579101669</t>
  </si>
  <si>
    <t xml:space="preserve">Тищенко Руслан Миколайович</t>
  </si>
  <si>
    <t xml:space="preserve">1643827865</t>
  </si>
  <si>
    <t xml:space="preserve">КАРП'ЮК МИРОСЛАВА ІВАНІВНА</t>
  </si>
  <si>
    <t xml:space="preserve">1850625848</t>
  </si>
  <si>
    <t xml:space="preserve">СТАРОКОНЬ ГАЛИНА МАКСИМІВНА</t>
  </si>
  <si>
    <t xml:space="preserve">1980001163</t>
  </si>
  <si>
    <t xml:space="preserve">Пономаренко Тетяна Афанасiївна</t>
  </si>
  <si>
    <t xml:space="preserve">2231915295</t>
  </si>
  <si>
    <t xml:space="preserve">Галайчук Олександр Іванович</t>
  </si>
  <si>
    <t xml:space="preserve">2338913910</t>
  </si>
  <si>
    <t xml:space="preserve">Коршунов Ігор Олексійович</t>
  </si>
  <si>
    <t xml:space="preserve">2343905584</t>
  </si>
  <si>
    <t xml:space="preserve">Шаповалова-Кузнєцова Віра Володимирівна</t>
  </si>
  <si>
    <t xml:space="preserve">2448204562</t>
  </si>
  <si>
    <t xml:space="preserve">Школьна Любов Олександрiвна</t>
  </si>
  <si>
    <t xml:space="preserve">2567604321</t>
  </si>
  <si>
    <t xml:space="preserve">КОЗЛЕНКО В В</t>
  </si>
  <si>
    <t xml:space="preserve">2610109008</t>
  </si>
  <si>
    <t xml:space="preserve">ЗАХАРЧЕНКО ЛЮДМИЛА ДМИТРIВНА</t>
  </si>
  <si>
    <t xml:space="preserve">2673713342</t>
  </si>
  <si>
    <t xml:space="preserve">Божок Юлія Олексіївна</t>
  </si>
  <si>
    <t xml:space="preserve">2709403626</t>
  </si>
  <si>
    <t xml:space="preserve">Онищенко Тетяна Володимирiвна</t>
  </si>
  <si>
    <t xml:space="preserve">2855115534</t>
  </si>
  <si>
    <t xml:space="preserve">Фізична особа</t>
  </si>
  <si>
    <t xml:space="preserve">3027804388</t>
  </si>
  <si>
    <t xml:space="preserve">Довгасенко Оксана Володимирiвна</t>
  </si>
  <si>
    <t xml:space="preserve">3045000660</t>
  </si>
  <si>
    <t xml:space="preserve">Орлова Свiтлана Олександрiвна</t>
  </si>
  <si>
    <t xml:space="preserve">3081519188</t>
  </si>
  <si>
    <t xml:space="preserve">Миколаєнко Н. В. ФОП</t>
  </si>
  <si>
    <t xml:space="preserve">3123314978</t>
  </si>
  <si>
    <t xml:space="preserve">Юрчук Iван</t>
  </si>
  <si>
    <t xml:space="preserve">3141504069</t>
  </si>
  <si>
    <t xml:space="preserve">Мазур Юлiя Вiкторiвна</t>
  </si>
  <si>
    <t xml:space="preserve">3181902505</t>
  </si>
  <si>
    <t xml:space="preserve">Крилова Юлія Валеріївна</t>
  </si>
  <si>
    <t xml:space="preserve">3245003340</t>
  </si>
  <si>
    <t xml:space="preserve">Безверхна Тіна Олегівна</t>
  </si>
  <si>
    <t xml:space="preserve">3249117582</t>
  </si>
  <si>
    <t xml:space="preserve">Трохименко Тетяна Василiвна</t>
  </si>
  <si>
    <t xml:space="preserve">3287600709</t>
  </si>
  <si>
    <t xml:space="preserve">Стишак О.С.</t>
  </si>
  <si>
    <t xml:space="preserve">3477806749</t>
  </si>
  <si>
    <t xml:space="preserve">Пальона О.І</t>
  </si>
  <si>
    <t xml:space="preserve">3641504786</t>
  </si>
  <si>
    <t xml:space="preserve">Циханiвська Альона Василiвна</t>
  </si>
  <si>
    <t xml:space="preserve">1886312813</t>
  </si>
  <si>
    <t xml:space="preserve">Зятковська Юлія Петрівна</t>
  </si>
  <si>
    <t xml:space="preserve">3518100802</t>
  </si>
  <si>
    <t xml:space="preserve">Перепелиця Вiкторiя Олегiвна,ПЕРЕПЕЛИЦЯ Вікторія Олегівна</t>
  </si>
  <si>
    <t xml:space="preserve">1729604825</t>
  </si>
  <si>
    <t xml:space="preserve">Трофимчук Iнна Iванiвна</t>
  </si>
  <si>
    <t xml:space="preserve">1753313527</t>
  </si>
  <si>
    <t xml:space="preserve">КОНАШЕВИЧ ТЕТЯНА МИКОЛАЇВНА</t>
  </si>
  <si>
    <t xml:space="preserve">1764903586</t>
  </si>
  <si>
    <t xml:space="preserve">Ковальчук Зiнаїда Михайлiвна</t>
  </si>
  <si>
    <t xml:space="preserve">1774813578</t>
  </si>
  <si>
    <t xml:space="preserve">Колодій М.Г.</t>
  </si>
  <si>
    <t xml:space="preserve">1779007277</t>
  </si>
  <si>
    <t xml:space="preserve">Антонов Володимир Iванович</t>
  </si>
  <si>
    <t xml:space="preserve">1792010245</t>
  </si>
  <si>
    <t xml:space="preserve">Мітла Галина Адамівна</t>
  </si>
  <si>
    <t xml:space="preserve">1806606439</t>
  </si>
  <si>
    <t xml:space="preserve">Комарницький Олександр Іванович</t>
  </si>
  <si>
    <t xml:space="preserve">1860406202</t>
  </si>
  <si>
    <t xml:space="preserve">Iванкова Наталiя Анатолiївна</t>
  </si>
  <si>
    <t xml:space="preserve">1886613842</t>
  </si>
  <si>
    <t xml:space="preserve">Музиченко Тамара Миколаївна</t>
  </si>
  <si>
    <t xml:space="preserve">1908404118</t>
  </si>
  <si>
    <t xml:space="preserve">Пальона Володимир Васильович</t>
  </si>
  <si>
    <t xml:space="preserve">1910321827</t>
  </si>
  <si>
    <t xml:space="preserve">Кузьменко Галина Василiвна</t>
  </si>
  <si>
    <t xml:space="preserve">1922706361</t>
  </si>
  <si>
    <t xml:space="preserve">Грачова Валентина Андрiївна</t>
  </si>
  <si>
    <t xml:space="preserve">1948603947</t>
  </si>
  <si>
    <t xml:space="preserve">Романюк Олена Михайлiвна</t>
  </si>
  <si>
    <t xml:space="preserve">1975007022</t>
  </si>
  <si>
    <t xml:space="preserve">Мiщенко Микола Аркадiйович</t>
  </si>
  <si>
    <t xml:space="preserve">1982613961</t>
  </si>
  <si>
    <t xml:space="preserve">Грунська Тетяна Олександрiвна</t>
  </si>
  <si>
    <t xml:space="preserve">2000118748</t>
  </si>
  <si>
    <t xml:space="preserve">Мусурган Зінаїда Георгіївна</t>
  </si>
  <si>
    <t xml:space="preserve">2010623285</t>
  </si>
  <si>
    <t xml:space="preserve">Бондаренко Тетяна Михайлiвна</t>
  </si>
  <si>
    <t xml:space="preserve">2013123193</t>
  </si>
  <si>
    <t xml:space="preserve">Захарченко В.Ф.</t>
  </si>
  <si>
    <t xml:space="preserve">2014524283</t>
  </si>
  <si>
    <t xml:space="preserve">Фокiна Галина  Пилипiвна</t>
  </si>
  <si>
    <t xml:space="preserve">2018410702</t>
  </si>
  <si>
    <t xml:space="preserve">Мєтьолкiна Людмила Михайлiвна</t>
  </si>
  <si>
    <t xml:space="preserve">2020409921</t>
  </si>
  <si>
    <t xml:space="preserve">ЗАРУБИЧ НАДІЯ ВАСИЛІВНА</t>
  </si>
  <si>
    <t xml:space="preserve">2052006187</t>
  </si>
  <si>
    <t xml:space="preserve">Ольшанська Наталiя Олександрiвна</t>
  </si>
  <si>
    <t xml:space="preserve">2054014537</t>
  </si>
  <si>
    <t xml:space="preserve">ПИСЬМЕННИЙ ВАСИЛЬ ІВАНОВИЧ</t>
  </si>
  <si>
    <t xml:space="preserve">2070304953</t>
  </si>
  <si>
    <t xml:space="preserve">Забарило О.П.</t>
  </si>
  <si>
    <t xml:space="preserve">2073607800</t>
  </si>
  <si>
    <t xml:space="preserve">Тарасенко Антоніна Іванівн</t>
  </si>
  <si>
    <t xml:space="preserve">2077617504</t>
  </si>
  <si>
    <t xml:space="preserve">Худолей А. М.</t>
  </si>
  <si>
    <t xml:space="preserve">2079014243</t>
  </si>
  <si>
    <t xml:space="preserve">Швець Софiя Семенiвна</t>
  </si>
  <si>
    <t xml:space="preserve">2082098236</t>
  </si>
  <si>
    <t xml:space="preserve">Моргун Володимир Васильович</t>
  </si>
  <si>
    <t xml:space="preserve">2082114445</t>
  </si>
  <si>
    <t xml:space="preserve">Романовська Зiнаїда Андрiївна</t>
  </si>
  <si>
    <t xml:space="preserve">2085106892</t>
  </si>
  <si>
    <t xml:space="preserve">БОЙЧЕНКО ВІКТОР МИКОЛАЙОВИЧ</t>
  </si>
  <si>
    <t xml:space="preserve">2100914944</t>
  </si>
  <si>
    <t xml:space="preserve">Ясiнська Валентина Iванiвна</t>
  </si>
  <si>
    <t xml:space="preserve">2115205061</t>
  </si>
  <si>
    <t xml:space="preserve">Савчук Марiя Iванiвна</t>
  </si>
  <si>
    <t xml:space="preserve">2121604809</t>
  </si>
  <si>
    <t xml:space="preserve">СМОВЖ ОЛЕНА ВАСИЛІВНА</t>
  </si>
  <si>
    <t xml:space="preserve">2124306624</t>
  </si>
  <si>
    <t xml:space="preserve">Гринь Тетяна Петрiвна</t>
  </si>
  <si>
    <t xml:space="preserve">2132910042</t>
  </si>
  <si>
    <t xml:space="preserve">Синевич Тетяна Григорiвна</t>
  </si>
  <si>
    <t xml:space="preserve">2133216314</t>
  </si>
  <si>
    <t xml:space="preserve">ЮСЬКО БОРИС ФЕДОРОВИЧ</t>
  </si>
  <si>
    <t xml:space="preserve">2161719651</t>
  </si>
  <si>
    <t xml:space="preserve">Степанчук Сергiй Андрiйович</t>
  </si>
  <si>
    <t xml:space="preserve">2164806628</t>
  </si>
  <si>
    <t xml:space="preserve">ВДОВИЧ ВАЛЕНТИНА ГРИГОРІВНА</t>
  </si>
  <si>
    <t xml:space="preserve">2173610489</t>
  </si>
  <si>
    <t xml:space="preserve">Єлецька Тетяна Iванiвна</t>
  </si>
  <si>
    <t xml:space="preserve">2183808385</t>
  </si>
  <si>
    <t xml:space="preserve">Савйолова т і</t>
  </si>
  <si>
    <t xml:space="preserve">2201420400</t>
  </si>
  <si>
    <t xml:space="preserve">Горбань Євгенiя Гнатiвна</t>
  </si>
  <si>
    <t xml:space="preserve">2203325022</t>
  </si>
  <si>
    <t xml:space="preserve">Бакулiна Лариса Цезарiвна</t>
  </si>
  <si>
    <t xml:space="preserve">2205817428</t>
  </si>
  <si>
    <t xml:space="preserve">ОПАРІНА ОЛЬГА АНАТОЛІЇВНА</t>
  </si>
  <si>
    <t xml:space="preserve">2217617844</t>
  </si>
  <si>
    <t xml:space="preserve">ЄРЬОМЕНКО ТАЇСІЯ МИКОЛАЇВНА</t>
  </si>
  <si>
    <t xml:space="preserve">2230406228</t>
  </si>
  <si>
    <t xml:space="preserve">Фараон Тамара Валентинiвна</t>
  </si>
  <si>
    <t xml:space="preserve">2232120089</t>
  </si>
  <si>
    <t xml:space="preserve">Дзюба Марiя Аасилiвна</t>
  </si>
  <si>
    <t xml:space="preserve">2237807101</t>
  </si>
  <si>
    <t xml:space="preserve">Турило Марiя Iванiвна</t>
  </si>
  <si>
    <t xml:space="preserve">2239310604</t>
  </si>
  <si>
    <t xml:space="preserve">Ветрiщак Лариса Юрiївна</t>
  </si>
  <si>
    <t xml:space="preserve">2242517182</t>
  </si>
  <si>
    <t xml:space="preserve">Матюшенко Наталiя Василiвна</t>
  </si>
  <si>
    <t xml:space="preserve">2244106729</t>
  </si>
  <si>
    <t xml:space="preserve">Мефед Тетяна Олександрiвна</t>
  </si>
  <si>
    <t xml:space="preserve">2244421245</t>
  </si>
  <si>
    <t xml:space="preserve">Бабенко Антонiна Євгенiвна</t>
  </si>
  <si>
    <t xml:space="preserve">2272315496</t>
  </si>
  <si>
    <t xml:space="preserve">Камiнський Юрiй Олександрович</t>
  </si>
  <si>
    <t xml:space="preserve">2285709878</t>
  </si>
  <si>
    <t xml:space="preserve">ПОНОЧЕВНИЙ ОЛЕКСАНДР ПЕТРОВИЧ</t>
  </si>
  <si>
    <t xml:space="preserve">2288506633</t>
  </si>
  <si>
    <t xml:space="preserve">Шатило Вiктор Володимирович</t>
  </si>
  <si>
    <t xml:space="preserve">2291005208</t>
  </si>
  <si>
    <t xml:space="preserve">Чеховська Олена Iванiвна</t>
  </si>
  <si>
    <t xml:space="preserve">2292016703</t>
  </si>
  <si>
    <t xml:space="preserve">Мiнакова Iрина Володимирiвна</t>
  </si>
  <si>
    <t xml:space="preserve">2297318305</t>
  </si>
  <si>
    <t xml:space="preserve">Коновал Свiтлана Володимирiвна,Коновал Світлана Володимирівна</t>
  </si>
  <si>
    <t xml:space="preserve">2303315178</t>
  </si>
  <si>
    <t xml:space="preserve">Онищенко В.В.</t>
  </si>
  <si>
    <t xml:space="preserve">2303601605</t>
  </si>
  <si>
    <t xml:space="preserve">Чернишова Олена Iванiвна</t>
  </si>
  <si>
    <t xml:space="preserve">2308623190</t>
  </si>
  <si>
    <t xml:space="preserve">Горобець О.І.</t>
  </si>
  <si>
    <t xml:space="preserve">2310808304</t>
  </si>
  <si>
    <t xml:space="preserve">Дерновська Людмила Костянтинiвна</t>
  </si>
  <si>
    <t xml:space="preserve">2321407468</t>
  </si>
  <si>
    <t xml:space="preserve">Зектер  Ольга Мусiївна</t>
  </si>
  <si>
    <t xml:space="preserve">2322406960</t>
  </si>
  <si>
    <t xml:space="preserve">РЕВЕНЧУК ВАЛЕНТИНА ЯКОВЛЕВНА</t>
  </si>
  <si>
    <t xml:space="preserve">2332402731</t>
  </si>
  <si>
    <t xml:space="preserve">Денисенко Михайло Васильович</t>
  </si>
  <si>
    <t xml:space="preserve">2338101097</t>
  </si>
  <si>
    <t xml:space="preserve">Андрущенко Валерiй Григорович</t>
  </si>
  <si>
    <t xml:space="preserve">2342804812</t>
  </si>
  <si>
    <t xml:space="preserve">Васькевич Микола Станiславович</t>
  </si>
  <si>
    <t xml:space="preserve">2343705564</t>
  </si>
  <si>
    <t xml:space="preserve">Гончар Галина Павлівна</t>
  </si>
  <si>
    <t xml:space="preserve">2347618410</t>
  </si>
  <si>
    <t xml:space="preserve">МАКОСІЙ ВОЛОДИМИР ПЕТРОВИЧ</t>
  </si>
  <si>
    <t xml:space="preserve">2357905140</t>
  </si>
  <si>
    <t xml:space="preserve">Мазур Тетяна Олександрiвна</t>
  </si>
  <si>
    <t xml:space="preserve">2373502938</t>
  </si>
  <si>
    <t xml:space="preserve">Марченко М.П.</t>
  </si>
  <si>
    <t xml:space="preserve">2384418488</t>
  </si>
  <si>
    <t xml:space="preserve">БАРАН ВАЛЕНТИНА АНАТОЛІЇВНА</t>
  </si>
  <si>
    <t xml:space="preserve">2408010265</t>
  </si>
  <si>
    <t xml:space="preserve">Птиця Катерина Василiвна</t>
  </si>
  <si>
    <t xml:space="preserve">2423717606</t>
  </si>
  <si>
    <t xml:space="preserve">Роговець Юрiй Васильович</t>
  </si>
  <si>
    <t xml:space="preserve">2460812739</t>
  </si>
  <si>
    <t xml:space="preserve">Радевич Сергiй Васильович</t>
  </si>
  <si>
    <t xml:space="preserve">2471109005</t>
  </si>
  <si>
    <t xml:space="preserve">Вiцина Тетяна Анатолiївна</t>
  </si>
  <si>
    <t xml:space="preserve">2487712395</t>
  </si>
  <si>
    <t xml:space="preserve">Пироговський Вадим Іванович</t>
  </si>
  <si>
    <t xml:space="preserve">2493414092</t>
  </si>
  <si>
    <t xml:space="preserve">Закорко Валерiй Миколайович</t>
  </si>
  <si>
    <t xml:space="preserve">2494913194</t>
  </si>
  <si>
    <t xml:space="preserve">Сєткiн В'ячеслав Вiкторович</t>
  </si>
  <si>
    <t xml:space="preserve">2507905375</t>
  </si>
  <si>
    <t xml:space="preserve">Гутніченко Василь Григорович</t>
  </si>
  <si>
    <t xml:space="preserve">2519506284</t>
  </si>
  <si>
    <t xml:space="preserve">Клименко Олена Євгенiвна</t>
  </si>
  <si>
    <t xml:space="preserve">2523707751</t>
  </si>
  <si>
    <t xml:space="preserve">ЗАЙЧЕНКО СЕРГІЙ СТЕПАНОВИЧ</t>
  </si>
  <si>
    <t xml:space="preserve">2534405248</t>
  </si>
  <si>
    <t xml:space="preserve">Миронюк Ольга Анатолiївна</t>
  </si>
  <si>
    <t xml:space="preserve">2544103192</t>
  </si>
  <si>
    <t xml:space="preserve">Младєнцев А.П.</t>
  </si>
  <si>
    <t xml:space="preserve">2553412965</t>
  </si>
  <si>
    <t xml:space="preserve">Данильченко Тетяна Олександрiвна</t>
  </si>
  <si>
    <t xml:space="preserve">2562615560</t>
  </si>
  <si>
    <t xml:space="preserve">Кийко Наталія Андріївна</t>
  </si>
  <si>
    <t xml:space="preserve">2565111693</t>
  </si>
  <si>
    <t xml:space="preserve">Савiн Олег Павлович</t>
  </si>
  <si>
    <t xml:space="preserve">2567616629</t>
  </si>
  <si>
    <t xml:space="preserve">МЕЛЬНИЧЕНКО ГАЛИНА ГРИГОРІВНА</t>
  </si>
  <si>
    <t xml:space="preserve">2573913374</t>
  </si>
  <si>
    <t xml:space="preserve">Кушнiр Володимир Павлович</t>
  </si>
  <si>
    <t xml:space="preserve">2578816480</t>
  </si>
  <si>
    <t xml:space="preserve">Башкiрова Марина Андрiївна</t>
  </si>
  <si>
    <t xml:space="preserve">2591618500</t>
  </si>
  <si>
    <t xml:space="preserve">Лiтвiшко Оксана Володимирiвна</t>
  </si>
  <si>
    <t xml:space="preserve">2601304363</t>
  </si>
  <si>
    <t xml:space="preserve">Кулiшова Любов Петрiвна</t>
  </si>
  <si>
    <t xml:space="preserve">2601514660</t>
  </si>
  <si>
    <t xml:space="preserve">Самойленко Тетяна Петрiвна</t>
  </si>
  <si>
    <t xml:space="preserve">2603914882</t>
  </si>
  <si>
    <t xml:space="preserve">Михайлова Н.В.  </t>
  </si>
  <si>
    <t xml:space="preserve">2610820329</t>
  </si>
  <si>
    <t xml:space="preserve">Шишко Олена Сергiївна</t>
  </si>
  <si>
    <t xml:space="preserve">2612104442</t>
  </si>
  <si>
    <t xml:space="preserve">СТУПА ІРИНА ІВАНІВНА</t>
  </si>
  <si>
    <t xml:space="preserve">2617304101</t>
  </si>
  <si>
    <t xml:space="preserve">КОРТКО НІНА МИКОЛАЇВНА</t>
  </si>
  <si>
    <t xml:space="preserve">2628500978</t>
  </si>
  <si>
    <t xml:space="preserve">Касатка Михайло Iванович</t>
  </si>
  <si>
    <t xml:space="preserve">2628804665</t>
  </si>
  <si>
    <t xml:space="preserve">Дмитренко Наталiя Василiвна</t>
  </si>
  <si>
    <t xml:space="preserve">2638311573</t>
  </si>
  <si>
    <t xml:space="preserve">Трубей Андрiй Анатолiйович</t>
  </si>
  <si>
    <t xml:space="preserve">2645412960</t>
  </si>
  <si>
    <t xml:space="preserve">Комаровська Iрина Iванiвна</t>
  </si>
  <si>
    <t xml:space="preserve">2655113508</t>
  </si>
  <si>
    <t xml:space="preserve">Шупеня Валентина Василiвна</t>
  </si>
  <si>
    <t xml:space="preserve">2665613303</t>
  </si>
  <si>
    <t xml:space="preserve">Бордюгова Лiлiя Вiталiївна</t>
  </si>
  <si>
    <t xml:space="preserve">2675813424</t>
  </si>
  <si>
    <t xml:space="preserve">Младєнцева О.В.</t>
  </si>
  <si>
    <t xml:space="preserve">2677803653</t>
  </si>
  <si>
    <t xml:space="preserve">Рудий Валентин Вiталiйович</t>
  </si>
  <si>
    <t xml:space="preserve">2677813244</t>
  </si>
  <si>
    <t xml:space="preserve">Омелян Галина Ярославiвна</t>
  </si>
  <si>
    <t xml:space="preserve">2684515407</t>
  </si>
  <si>
    <t xml:space="preserve">ТЕЛЮХ ІРИНА МИКОЛАЇВНА</t>
  </si>
  <si>
    <t xml:space="preserve">2704219996</t>
  </si>
  <si>
    <t xml:space="preserve">Люльчук Олег Миколайович</t>
  </si>
  <si>
    <t xml:space="preserve">2705404282</t>
  </si>
  <si>
    <t xml:space="preserve">Павленко Тамара Михайлiвна</t>
  </si>
  <si>
    <t xml:space="preserve">2710105802</t>
  </si>
  <si>
    <t xml:space="preserve">Касьян Надiя Олександрiвна</t>
  </si>
  <si>
    <t xml:space="preserve">2712305097</t>
  </si>
  <si>
    <t xml:space="preserve">Ротманський Роман</t>
  </si>
  <si>
    <t xml:space="preserve">2716816057</t>
  </si>
  <si>
    <t xml:space="preserve">Полозюк Богдан Євгенович</t>
  </si>
  <si>
    <t xml:space="preserve">2720009262</t>
  </si>
  <si>
    <t xml:space="preserve">Ященко Олена Василiвна</t>
  </si>
  <si>
    <t xml:space="preserve">2725609840</t>
  </si>
  <si>
    <t xml:space="preserve">Кондрашова Свiтлана Миколаївна</t>
  </si>
  <si>
    <t xml:space="preserve">2728003684</t>
  </si>
  <si>
    <t xml:space="preserve">Майор Вiкторiя Вiкторiвна</t>
  </si>
  <si>
    <t xml:space="preserve">2735700093</t>
  </si>
  <si>
    <t xml:space="preserve">Ластовський Володимир Олександрович</t>
  </si>
  <si>
    <t xml:space="preserve">2753307931</t>
  </si>
  <si>
    <t xml:space="preserve">Кваснiков Андрiй Юрiйович</t>
  </si>
  <si>
    <t xml:space="preserve">2763812825</t>
  </si>
  <si>
    <t xml:space="preserve">Фоменко Олена Анатолiївна</t>
  </si>
  <si>
    <t xml:space="preserve">2777607751</t>
  </si>
  <si>
    <t xml:space="preserve">Сюркель Микола Миколайович</t>
  </si>
  <si>
    <t xml:space="preserve">2785109242</t>
  </si>
  <si>
    <t xml:space="preserve">Приньова А.М.</t>
  </si>
  <si>
    <t xml:space="preserve">2796803447</t>
  </si>
  <si>
    <t xml:space="preserve">Голуб сВIТЛАНА вОЛОДИМИРIВНА</t>
  </si>
  <si>
    <t xml:space="preserve">2797611187</t>
  </si>
  <si>
    <t xml:space="preserve">Череднiченко Тетяна Миколаївна</t>
  </si>
  <si>
    <t xml:space="preserve">2821809241</t>
  </si>
  <si>
    <t xml:space="preserve">Василенко Оксана Володимирiвна</t>
  </si>
  <si>
    <t xml:space="preserve">2831922565</t>
  </si>
  <si>
    <t xml:space="preserve">ПОСТОВЕНСЬКА ЛЮДМИЛА МИКОЛАЇВНА</t>
  </si>
  <si>
    <t xml:space="preserve">2834708373</t>
  </si>
  <si>
    <t xml:space="preserve">Шипунов Володимир Геннадiйович</t>
  </si>
  <si>
    <t xml:space="preserve">2842601014</t>
  </si>
  <si>
    <t xml:space="preserve">Сапоненко Роман Григорович</t>
  </si>
  <si>
    <t xml:space="preserve">2844510604</t>
  </si>
  <si>
    <t xml:space="preserve">Лозович Юлiя Олександрiвнa</t>
  </si>
  <si>
    <t xml:space="preserve">2845616401</t>
  </si>
  <si>
    <t xml:space="preserve">Кузнєцова Валентина Володимирiвна</t>
  </si>
  <si>
    <t xml:space="preserve">2861410837</t>
  </si>
  <si>
    <t xml:space="preserve">2873016653</t>
  </si>
  <si>
    <t xml:space="preserve">Ковеня Роман Леонідович</t>
  </si>
  <si>
    <t xml:space="preserve">2875204203</t>
  </si>
  <si>
    <t xml:space="preserve">Балишин Андрiй Вiкторович</t>
  </si>
  <si>
    <t xml:space="preserve">2883713916</t>
  </si>
  <si>
    <t xml:space="preserve">Балишин А.В.</t>
  </si>
  <si>
    <t xml:space="preserve">2883820555</t>
  </si>
  <si>
    <t xml:space="preserve">ГОРДIЄНКО МИКОЛА МИКОЛАЙОВИЧ</t>
  </si>
  <si>
    <t xml:space="preserve">2884112456</t>
  </si>
  <si>
    <t xml:space="preserve">Калинюк Сергій Анатолійович</t>
  </si>
  <si>
    <t xml:space="preserve">2897107604</t>
  </si>
  <si>
    <t xml:space="preserve">Гуторович Олена Олексiївна</t>
  </si>
  <si>
    <t xml:space="preserve">2905605797</t>
  </si>
  <si>
    <t xml:space="preserve">Хаєв Юрiй Анатолiйович</t>
  </si>
  <si>
    <t xml:space="preserve">2905918749</t>
  </si>
  <si>
    <t xml:space="preserve">Трохоненко Наталiя Анатолiївна</t>
  </si>
  <si>
    <t xml:space="preserve">2910518762</t>
  </si>
  <si>
    <t xml:space="preserve">Бабюк Iрина Михайлiвна</t>
  </si>
  <si>
    <t xml:space="preserve">2934209163</t>
  </si>
  <si>
    <t xml:space="preserve">Коса Iрина Валерiївна</t>
  </si>
  <si>
    <t xml:space="preserve">2935517662</t>
  </si>
  <si>
    <t xml:space="preserve">Назаренко Людмила Владимировна</t>
  </si>
  <si>
    <t xml:space="preserve">2940109510</t>
  </si>
  <si>
    <t xml:space="preserve">Михайлов Максим Олексiйович</t>
  </si>
  <si>
    <t xml:space="preserve">2940307613</t>
  </si>
  <si>
    <t xml:space="preserve">Коленко Володимир Анатолiйович</t>
  </si>
  <si>
    <t xml:space="preserve">2942200599</t>
  </si>
  <si>
    <t xml:space="preserve">Захарюгiн Юрiй Олегович</t>
  </si>
  <si>
    <t xml:space="preserve">2944406182</t>
  </si>
  <si>
    <t xml:space="preserve">Дрьомова Світлана Павлівна</t>
  </si>
  <si>
    <t xml:space="preserve">2948519087</t>
  </si>
  <si>
    <t xml:space="preserve">Карплюк Л.В.</t>
  </si>
  <si>
    <t xml:space="preserve">2955600366</t>
  </si>
  <si>
    <t xml:space="preserve">Новак Наталiя Георгiївна</t>
  </si>
  <si>
    <t xml:space="preserve">2963012169</t>
  </si>
  <si>
    <t xml:space="preserve">Солодюк Наталiя Мирославiвна</t>
  </si>
  <si>
    <t xml:space="preserve">2963211660</t>
  </si>
  <si>
    <t xml:space="preserve">Пархоменко Божена Романiвна</t>
  </si>
  <si>
    <t xml:space="preserve">2972714686</t>
  </si>
  <si>
    <t xml:space="preserve">Сузарєва Iрина Миколаївна</t>
  </si>
  <si>
    <t xml:space="preserve">2974722680</t>
  </si>
  <si>
    <t xml:space="preserve">Мельниченко Наталія Михайлівна</t>
  </si>
  <si>
    <t xml:space="preserve">2980516096</t>
  </si>
  <si>
    <t xml:space="preserve">Хонiн Андрiй Володимирович</t>
  </si>
  <si>
    <t xml:space="preserve">2982114002</t>
  </si>
  <si>
    <t xml:space="preserve">Корнич Оксана Вiкторiвна</t>
  </si>
  <si>
    <t xml:space="preserve">2995919797</t>
  </si>
  <si>
    <t xml:space="preserve">ОКРУГІН ОЛЕКСАНДР ВОЛОДИМИРОВИЧ</t>
  </si>
  <si>
    <t xml:space="preserve">2998419660</t>
  </si>
  <si>
    <t xml:space="preserve">Голтвенко Ольга Сергіївна</t>
  </si>
  <si>
    <t xml:space="preserve">2999511394</t>
  </si>
  <si>
    <t xml:space="preserve">Мариношенко Роман Анатолiйович</t>
  </si>
  <si>
    <t xml:space="preserve">3006209684</t>
  </si>
  <si>
    <t xml:space="preserve">Коваленко Яна Юхимівна</t>
  </si>
  <si>
    <t xml:space="preserve">3007318793</t>
  </si>
  <si>
    <t xml:space="preserve">Лимар Сергій Сергійович</t>
  </si>
  <si>
    <t xml:space="preserve">3007913643</t>
  </si>
  <si>
    <t xml:space="preserve">Бровчук Ольга Юрiївна</t>
  </si>
  <si>
    <t xml:space="preserve">3010919027</t>
  </si>
  <si>
    <t xml:space="preserve">Чмут Тетяна Миколаївна</t>
  </si>
  <si>
    <t xml:space="preserve">3011811848</t>
  </si>
  <si>
    <t xml:space="preserve">Зелена Тетяна Анатолiївна</t>
  </si>
  <si>
    <t xml:space="preserve">3011904680</t>
  </si>
  <si>
    <t xml:space="preserve">Семко Iнна Анатолiївна</t>
  </si>
  <si>
    <t xml:space="preserve">3027019595</t>
  </si>
  <si>
    <t xml:space="preserve">Громовський Олександр Володимирович</t>
  </si>
  <si>
    <t xml:space="preserve">3029715614</t>
  </si>
  <si>
    <t xml:space="preserve">Можарський Б.Л.</t>
  </si>
  <si>
    <t xml:space="preserve">3031200668</t>
  </si>
  <si>
    <t xml:space="preserve">Кривобок Алiна Аркадiiвна</t>
  </si>
  <si>
    <t xml:space="preserve">3033209128</t>
  </si>
  <si>
    <t xml:space="preserve">Рибалка Тетяна Андрiївна</t>
  </si>
  <si>
    <t xml:space="preserve">3035105691</t>
  </si>
  <si>
    <t xml:space="preserve">Петрунчак-Фесенко Олег Миронович</t>
  </si>
  <si>
    <t xml:space="preserve">3035800640</t>
  </si>
  <si>
    <t xml:space="preserve">Щербанюк Свiтлана Сергiївна</t>
  </si>
  <si>
    <t xml:space="preserve">3042815349</t>
  </si>
  <si>
    <t xml:space="preserve">Журба Катерина Миколаївна</t>
  </si>
  <si>
    <t xml:space="preserve">3044112904</t>
  </si>
  <si>
    <t xml:space="preserve">Могилевська Iлона Юрiївна</t>
  </si>
  <si>
    <t xml:space="preserve">3051911648</t>
  </si>
  <si>
    <t xml:space="preserve">Лісовська Валентина Сергіївна</t>
  </si>
  <si>
    <t xml:space="preserve">3057917208</t>
  </si>
  <si>
    <t xml:space="preserve">Берест Олеся Володимирiвна</t>
  </si>
  <si>
    <t xml:space="preserve">3058413740</t>
  </si>
  <si>
    <t xml:space="preserve">Мiхiна Катерина Анатолiївна</t>
  </si>
  <si>
    <t xml:space="preserve">3058514484</t>
  </si>
  <si>
    <t xml:space="preserve">Євдокимова Людмила Вiталiївна</t>
  </si>
  <si>
    <t xml:space="preserve">3063211387</t>
  </si>
  <si>
    <t xml:space="preserve">Хичева Марiя Миколаївна</t>
  </si>
  <si>
    <t xml:space="preserve">3073215958</t>
  </si>
  <si>
    <t xml:space="preserve">Ніцевич І.В.</t>
  </si>
  <si>
    <t xml:space="preserve">3078320548</t>
  </si>
  <si>
    <t xml:space="preserve">Вучкан Iнна Олександрiвна</t>
  </si>
  <si>
    <t xml:space="preserve">3081013191</t>
  </si>
  <si>
    <t xml:space="preserve">Скиба Б.О.</t>
  </si>
  <si>
    <t xml:space="preserve">3081414137</t>
  </si>
  <si>
    <t xml:space="preserve">Зелiнський Олександр Леонiдович</t>
  </si>
  <si>
    <t xml:space="preserve">3081420025</t>
  </si>
  <si>
    <t xml:space="preserve">Нерознак Ольга Олександрiвна</t>
  </si>
  <si>
    <t xml:space="preserve">3085719528</t>
  </si>
  <si>
    <t xml:space="preserve">Купраш Сніжана Назімовна</t>
  </si>
  <si>
    <t xml:space="preserve">3086016382</t>
  </si>
  <si>
    <t xml:space="preserve">Корнiєнко Ольга Олександрiвна</t>
  </si>
  <si>
    <t xml:space="preserve">3088016308</t>
  </si>
  <si>
    <t xml:space="preserve">Лозниця Ольга Володимирiвна</t>
  </si>
  <si>
    <t xml:space="preserve">3105216689</t>
  </si>
  <si>
    <t xml:space="preserve">Гарбузова Вiкторiя Вiкторiвна</t>
  </si>
  <si>
    <t xml:space="preserve">3108919980</t>
  </si>
  <si>
    <t xml:space="preserve">Муліш Юлія Павлівна</t>
  </si>
  <si>
    <t xml:space="preserve">3115811845</t>
  </si>
  <si>
    <t xml:space="preserve">Полiщук Катерина Володимирiвна</t>
  </si>
  <si>
    <t xml:space="preserve">3121611577</t>
  </si>
  <si>
    <t xml:space="preserve">Галкін Олександр Володимирович</t>
  </si>
  <si>
    <t xml:space="preserve">3131517685</t>
  </si>
  <si>
    <t xml:space="preserve">Шамрай Iнна Сергiївна</t>
  </si>
  <si>
    <t xml:space="preserve">3136404141</t>
  </si>
  <si>
    <t xml:space="preserve">ВОРОН АНАСТАСІЯ ІГОРІВНА</t>
  </si>
  <si>
    <t xml:space="preserve">3140808016</t>
  </si>
  <si>
    <t xml:space="preserve">МИРОНЕЦЬ ОЛЕКСАНДР МИКОЛАЙОВИЧ</t>
  </si>
  <si>
    <t xml:space="preserve">3144808932</t>
  </si>
  <si>
    <t xml:space="preserve">Яковченко Євгеній Миколайович</t>
  </si>
  <si>
    <t xml:space="preserve">3146400621</t>
  </si>
  <si>
    <t xml:space="preserve">Просянкова Надiя Миколаївна</t>
  </si>
  <si>
    <t xml:space="preserve">3154615326</t>
  </si>
  <si>
    <t xml:space="preserve">Мiкулевич Олена Сергiївна</t>
  </si>
  <si>
    <t xml:space="preserve">3159914844</t>
  </si>
  <si>
    <t xml:space="preserve">Костiна Олена Анатолiївна</t>
  </si>
  <si>
    <t xml:space="preserve">3174418165</t>
  </si>
  <si>
    <t xml:space="preserve">Ярмольська Iрина Валерiївна</t>
  </si>
  <si>
    <t xml:space="preserve">3176017631</t>
  </si>
  <si>
    <t xml:space="preserve">Тищенко Олександр Володимирович</t>
  </si>
  <si>
    <t xml:space="preserve">3198114689</t>
  </si>
  <si>
    <t xml:space="preserve">Горобець Василь Михайлович</t>
  </si>
  <si>
    <t xml:space="preserve">3212809643</t>
  </si>
  <si>
    <t xml:space="preserve">Самойленко Євгенiя Геннадiївна</t>
  </si>
  <si>
    <t xml:space="preserve">3220311964</t>
  </si>
  <si>
    <t xml:space="preserve">ФОМІНА АННА СЕРГІЇВНА</t>
  </si>
  <si>
    <t xml:space="preserve">3238421965</t>
  </si>
  <si>
    <t xml:space="preserve">Петрук Марiя Iванiвна</t>
  </si>
  <si>
    <t xml:space="preserve">3240516820</t>
  </si>
  <si>
    <t xml:space="preserve">Давиденко Ірина Михайлівна</t>
  </si>
  <si>
    <t xml:space="preserve">3242011290</t>
  </si>
  <si>
    <t xml:space="preserve">Рибка Олег Миколайович</t>
  </si>
  <si>
    <t xml:space="preserve">3245201724</t>
  </si>
  <si>
    <t xml:space="preserve">Якименко Тетяна Олександрiвна</t>
  </si>
  <si>
    <t xml:space="preserve">3248617471</t>
  </si>
  <si>
    <t xml:space="preserve">Реімов Єр</t>
  </si>
  <si>
    <t xml:space="preserve">3257604138</t>
  </si>
  <si>
    <t xml:space="preserve">Маркуш В.А.</t>
  </si>
  <si>
    <t xml:space="preserve">3262812735</t>
  </si>
  <si>
    <t xml:space="preserve">Бiлякович Руслан Вiкторович</t>
  </si>
  <si>
    <t xml:space="preserve">3271210358</t>
  </si>
  <si>
    <t xml:space="preserve">Геля Олексiй Юрiйович</t>
  </si>
  <si>
    <t xml:space="preserve">3276607988</t>
  </si>
  <si>
    <t xml:space="preserve">ПРИХОДЬКО НАТАЛІЯ МИКОЛАЇВНА</t>
  </si>
  <si>
    <t xml:space="preserve">3277611262</t>
  </si>
  <si>
    <t xml:space="preserve">Ємцева Ганна Миколаївна</t>
  </si>
  <si>
    <t xml:space="preserve">3282505523</t>
  </si>
  <si>
    <t xml:space="preserve">Василюк Алiна Григорiвна</t>
  </si>
  <si>
    <t xml:space="preserve">3298015496</t>
  </si>
  <si>
    <t xml:space="preserve">Гирба Дмитро Миколайович</t>
  </si>
  <si>
    <t xml:space="preserve">3303812067</t>
  </si>
  <si>
    <t xml:space="preserve">Степанова-Нiколаєва Павлiна Вiталiїв</t>
  </si>
  <si>
    <t xml:space="preserve">3309811272</t>
  </si>
  <si>
    <t xml:space="preserve">Ковальчук Дмитро Петрович</t>
  </si>
  <si>
    <t xml:space="preserve">3311308887</t>
  </si>
  <si>
    <t xml:space="preserve">Заїка Євгенiя Олександрiвна</t>
  </si>
  <si>
    <t xml:space="preserve">3312214940</t>
  </si>
  <si>
    <t xml:space="preserve">Петрова Лiлiя Вiкторiвна</t>
  </si>
  <si>
    <t xml:space="preserve">3313215222</t>
  </si>
  <si>
    <t xml:space="preserve">Борисенко Наталiя Олександрiвна</t>
  </si>
  <si>
    <t xml:space="preserve">3321707872</t>
  </si>
  <si>
    <t xml:space="preserve">Лiнчук Юрiй Миколайович</t>
  </si>
  <si>
    <t xml:space="preserve">3324000020</t>
  </si>
  <si>
    <t xml:space="preserve">3338510776</t>
  </si>
  <si>
    <t xml:space="preserve">Архiпов Степан Юрiйович</t>
  </si>
  <si>
    <t xml:space="preserve">3345310741</t>
  </si>
  <si>
    <t xml:space="preserve">Єренкова Анна Валентиновна</t>
  </si>
  <si>
    <t xml:space="preserve">3372706821</t>
  </si>
  <si>
    <t xml:space="preserve">Гончар Ольга Григорівна</t>
  </si>
  <si>
    <t xml:space="preserve">3373906399</t>
  </si>
  <si>
    <t xml:space="preserve">Жук Богдан Сергiйович</t>
  </si>
  <si>
    <t xml:space="preserve">3404303738</t>
  </si>
  <si>
    <t xml:space="preserve">Смовженко Сергій Анатолійович</t>
  </si>
  <si>
    <t xml:space="preserve">3426407351</t>
  </si>
  <si>
    <t xml:space="preserve">КЛИМЕНЧЕНКО ОЛЕКСІЙ ОЛЕКСАНДРОВИЧ</t>
  </si>
  <si>
    <t xml:space="preserve">3430508567</t>
  </si>
  <si>
    <t xml:space="preserve">Войцехiвська Юлiя Андрiївна</t>
  </si>
  <si>
    <t xml:space="preserve">3447706524</t>
  </si>
  <si>
    <t xml:space="preserve">Ворох М.Р.</t>
  </si>
  <si>
    <t xml:space="preserve">3456111720</t>
  </si>
  <si>
    <t xml:space="preserve">Миколаєнко Дарина Олександрiвна</t>
  </si>
  <si>
    <t xml:space="preserve">3466804828</t>
  </si>
  <si>
    <t xml:space="preserve">Планкевич Катерина Миколаївна</t>
  </si>
  <si>
    <t xml:space="preserve">3495612864</t>
  </si>
  <si>
    <t xml:space="preserve">Климюк Мар'яна Павлiвна</t>
  </si>
  <si>
    <t xml:space="preserve">3496202722</t>
  </si>
  <si>
    <t xml:space="preserve">Радзєвич Єлизавета Євгенівна</t>
  </si>
  <si>
    <t xml:space="preserve">3499208235</t>
  </si>
  <si>
    <t xml:space="preserve">Дубов Владислав Сергiйович</t>
  </si>
  <si>
    <t xml:space="preserve">3503809971</t>
  </si>
  <si>
    <t xml:space="preserve">Тютюнник Iлля Сергiйович</t>
  </si>
  <si>
    <t xml:space="preserve">3506909846</t>
  </si>
  <si>
    <t xml:space="preserve">Тютюн Дар'я Павлівна</t>
  </si>
  <si>
    <t xml:space="preserve">3510402296</t>
  </si>
  <si>
    <t xml:space="preserve">ТАРАСОВ ОЛЕКСАНДР ОЛЕКСАНДРОВИЧ</t>
  </si>
  <si>
    <t xml:space="preserve">3517409304</t>
  </si>
  <si>
    <t xml:space="preserve">Хiтрих Iрина Олександрiвна</t>
  </si>
  <si>
    <t xml:space="preserve">3521400649</t>
  </si>
  <si>
    <t xml:space="preserve">Патрикей Юлiя Євгенiївна</t>
  </si>
  <si>
    <t xml:space="preserve">3534301393</t>
  </si>
  <si>
    <t xml:space="preserve">Олексiєнко Валентин Олександрович</t>
  </si>
  <si>
    <t xml:space="preserve">3664901944</t>
  </si>
  <si>
    <t xml:space="preserve">3690901226</t>
  </si>
  <si>
    <t xml:space="preserve">Столярчук Маргарита Валеріївна</t>
  </si>
  <si>
    <t xml:space="preserve">3753910483</t>
  </si>
  <si>
    <t xml:space="preserve">Беспала Анастасiя Валерiївна</t>
  </si>
  <si>
    <t xml:space="preserve">3413810158</t>
  </si>
  <si>
    <t xml:space="preserve">Лiбер Сергiй Володимирович</t>
  </si>
  <si>
    <t xml:space="preserve">2669318972</t>
  </si>
  <si>
    <t xml:space="preserve">Нетюхайло Геннадій Григорович</t>
  </si>
  <si>
    <t xml:space="preserve">3495502222</t>
  </si>
  <si>
    <t xml:space="preserve">Сімон А.В.</t>
  </si>
  <si>
    <t xml:space="preserve">2440404365</t>
  </si>
  <si>
    <t xml:space="preserve">Фоп Гончаренко Наталія Леонідівна</t>
  </si>
  <si>
    <t xml:space="preserve">3006714992</t>
  </si>
  <si>
    <t xml:space="preserve">ОЛЕКСІЙ МІРОШНІКОВ ВОЛОДИМИРОВИЧ</t>
  </si>
  <si>
    <t xml:space="preserve">2896003524</t>
  </si>
  <si>
    <t xml:space="preserve">Сивак А.В.</t>
  </si>
  <si>
    <t xml:space="preserve">2893619544</t>
  </si>
  <si>
    <t xml:space="preserve">Лега Олена Миколаївна</t>
  </si>
  <si>
    <t xml:space="preserve">2023815544</t>
  </si>
  <si>
    <t xml:space="preserve">3417514162</t>
  </si>
  <si>
    <t xml:space="preserve">Олянич А.В.</t>
  </si>
  <si>
    <t xml:space="preserve">2779720906</t>
  </si>
  <si>
    <t xml:space="preserve">Віцінська Наталія Олександрівна</t>
  </si>
  <si>
    <t xml:space="preserve">3159012060</t>
  </si>
  <si>
    <t xml:space="preserve">Савiцька Наталiя Станiславiвна</t>
  </si>
  <si>
    <t xml:space="preserve">3468702482</t>
  </si>
  <si>
    <t xml:space="preserve">Першина Юлiя Олександрiвна</t>
  </si>
  <si>
    <t xml:space="preserve">2875308079</t>
  </si>
  <si>
    <t xml:space="preserve">Гочинський В. А.  </t>
  </si>
  <si>
    <t xml:space="preserve">2333219409</t>
  </si>
  <si>
    <t xml:space="preserve">БЕРЕЗОВСЬКА НАТАЛIЯ МИКОЛАЇВНА</t>
  </si>
  <si>
    <t xml:space="preserve">3545301293</t>
  </si>
  <si>
    <t xml:space="preserve">Майструк Костянтин Андрiйович</t>
  </si>
  <si>
    <t xml:space="preserve">2775805297</t>
  </si>
  <si>
    <t xml:space="preserve">БУДАЙ ТЕТЯНА ВОЛОДИМИРIВНА</t>
  </si>
  <si>
    <t xml:space="preserve">2727410251</t>
  </si>
  <si>
    <t xml:space="preserve">Рябоволов Р.М.</t>
  </si>
  <si>
    <t xml:space="preserve">2406011672</t>
  </si>
  <si>
    <t xml:space="preserve">Бублик Валерiй Васильович</t>
  </si>
  <si>
    <t xml:space="preserve">2938618040</t>
  </si>
  <si>
    <t xml:space="preserve">Денисенко Ірина Петрівна</t>
  </si>
  <si>
    <t xml:space="preserve">3349314940</t>
  </si>
  <si>
    <t xml:space="preserve">Коба Юлія Володимирівна</t>
  </si>
  <si>
    <t xml:space="preserve">2992600602</t>
  </si>
  <si>
    <t xml:space="preserve">ГОНЧАРУК А В</t>
  </si>
  <si>
    <t xml:space="preserve">2723922525</t>
  </si>
  <si>
    <t xml:space="preserve">ОХРЕМЕНКО IРИНА ВОЛОДИМИРIВНА</t>
  </si>
  <si>
    <t xml:space="preserve">2471810308</t>
  </si>
  <si>
    <t xml:space="preserve">Дзюба Л.С.</t>
  </si>
  <si>
    <t xml:space="preserve">1707505821</t>
  </si>
  <si>
    <t xml:space="preserve">ОНИЩЕНКО ОЛЬГА МИКОЛАЇВНА</t>
  </si>
  <si>
    <t xml:space="preserve">3308515456</t>
  </si>
  <si>
    <t xml:space="preserve">Ващенко Iлля Валерiйович</t>
  </si>
  <si>
    <t xml:space="preserve">3132102244</t>
  </si>
  <si>
    <t xml:space="preserve">Орлова Анастасiя Андрiївна</t>
  </si>
  <si>
    <t xml:space="preserve">2312303927</t>
  </si>
  <si>
    <t xml:space="preserve">Колесник Наталія Іванівна</t>
  </si>
  <si>
    <t xml:space="preserve">37779189</t>
  </si>
  <si>
    <t xml:space="preserve">Тов Старий Млин-3</t>
  </si>
  <si>
    <t xml:space="preserve">2255620283</t>
  </si>
  <si>
    <t xml:space="preserve">Седлецька Галина Іванівна</t>
  </si>
  <si>
    <t xml:space="preserve">2511705160</t>
  </si>
  <si>
    <t xml:space="preserve">Пугач Галина Олександрівна</t>
  </si>
  <si>
    <t xml:space="preserve">2746024880</t>
  </si>
  <si>
    <t xml:space="preserve">МУКОЇД НАТАЛІЯ МИКОЛАЇВНА</t>
  </si>
  <si>
    <t xml:space="preserve">2918916647</t>
  </si>
  <si>
    <t xml:space="preserve">Базилевич Олександра Петрiвна</t>
  </si>
  <si>
    <t xml:space="preserve">3019700757</t>
  </si>
  <si>
    <t xml:space="preserve">Ткаченко Д.А.</t>
  </si>
  <si>
    <t xml:space="preserve">3154316546</t>
  </si>
  <si>
    <t xml:space="preserve">Авдуєва Світлана Валеріївна</t>
  </si>
  <si>
    <t xml:space="preserve">3525909377</t>
  </si>
  <si>
    <t xml:space="preserve">РОМАНЮК А. В. ФОП</t>
  </si>
  <si>
    <t xml:space="preserve">2024902367</t>
  </si>
  <si>
    <t xml:space="preserve">ВИШНЕВСЬКА-СОН О.I. ФОП</t>
  </si>
  <si>
    <t xml:space="preserve">3123212170</t>
  </si>
  <si>
    <t xml:space="preserve">Дрогомерецький Тарас Васильович</t>
  </si>
  <si>
    <t xml:space="preserve">39139000</t>
  </si>
  <si>
    <t xml:space="preserve">ТОВ "ЕКОIНТЕЛ"</t>
  </si>
  <si>
    <t xml:space="preserve">3001220699</t>
  </si>
  <si>
    <t xml:space="preserve">КОВТУН ЄВГЕНIЙ ГРИГОРОВИЧ</t>
  </si>
  <si>
    <t xml:space="preserve">36350837</t>
  </si>
  <si>
    <t xml:space="preserve">ТОВ "КУА" "ФАРЛОНГ"</t>
  </si>
  <si>
    <t xml:space="preserve">3058103427</t>
  </si>
  <si>
    <t xml:space="preserve">Iщенко Олена Володимирiвна</t>
  </si>
  <si>
    <t xml:space="preserve">3031619180</t>
  </si>
  <si>
    <t xml:space="preserve">КУЧИНСЬКА О.Й. ФОП</t>
  </si>
  <si>
    <t xml:space="preserve">2939414488</t>
  </si>
  <si>
    <t xml:space="preserve">Миголь Ольга Ігорівна</t>
  </si>
  <si>
    <t xml:space="preserve">2990204807</t>
  </si>
  <si>
    <t xml:space="preserve">Ремiнна Олена Сергiївна</t>
  </si>
  <si>
    <t xml:space="preserve">3004811928</t>
  </si>
  <si>
    <t xml:space="preserve">Шуненкова Світлана Миколаївна</t>
  </si>
  <si>
    <t xml:space="preserve">3044018963</t>
  </si>
  <si>
    <t xml:space="preserve">Бучма Iрина Василiвна,Бучма Ірина Василівна</t>
  </si>
  <si>
    <t xml:space="preserve">3045224863</t>
  </si>
  <si>
    <t xml:space="preserve">Сологуб Тетяна Віталіївна</t>
  </si>
  <si>
    <t xml:space="preserve">2731409793</t>
  </si>
  <si>
    <t xml:space="preserve">КОЦЮБА ВОЛОДИМИР ВАСИЛЬОВИЧ</t>
  </si>
  <si>
    <t xml:space="preserve">2581711754</t>
  </si>
  <si>
    <t xml:space="preserve">ПОЛОЗЕНКО ПАВЛО МИКОЛАЙОВИЧ</t>
  </si>
  <si>
    <t xml:space="preserve">2705814048</t>
  </si>
  <si>
    <t xml:space="preserve">Бондар Свiтлана Петрiвна</t>
  </si>
  <si>
    <t xml:space="preserve">3191811141</t>
  </si>
  <si>
    <t xml:space="preserve">Біленко Маріанна Сергіївна</t>
  </si>
  <si>
    <t xml:space="preserve">2668402756</t>
  </si>
  <si>
    <t xml:space="preserve">Ладченко О.М.</t>
  </si>
  <si>
    <t xml:space="preserve">3177203266</t>
  </si>
  <si>
    <t xml:space="preserve">ВОРОНАЯ ЮЛІЯ ВОЛОДИМИРІВНА</t>
  </si>
  <si>
    <t xml:space="preserve">3200103148</t>
  </si>
  <si>
    <t xml:space="preserve">РЕУТОВА Ю.О. ФОП</t>
  </si>
  <si>
    <t xml:space="preserve">2623500591</t>
  </si>
  <si>
    <t xml:space="preserve">Богатов Костянтин Володимирович</t>
  </si>
  <si>
    <t xml:space="preserve">2988800432</t>
  </si>
  <si>
    <t xml:space="preserve">Шевель Олександр Володимирович</t>
  </si>
  <si>
    <t xml:space="preserve">3288414981</t>
  </si>
  <si>
    <t xml:space="preserve">Усова Ірина Святославівна</t>
  </si>
  <si>
    <t xml:space="preserve">3345402888</t>
  </si>
  <si>
    <t xml:space="preserve">Бужор Яна Юрiївна</t>
  </si>
  <si>
    <t xml:space="preserve">3326219879</t>
  </si>
  <si>
    <t xml:space="preserve">ФОП Федорченко Євген Миколайович</t>
  </si>
  <si>
    <t xml:space="preserve">2731116474</t>
  </si>
  <si>
    <t xml:space="preserve">Перевозник Максим Володимирович</t>
  </si>
  <si>
    <t xml:space="preserve">2201310194</t>
  </si>
  <si>
    <t xml:space="preserve">Лесенко Володимир Борисович</t>
  </si>
  <si>
    <t xml:space="preserve">31429886</t>
  </si>
  <si>
    <t xml:space="preserve">ПП "ДОСЛІДНИК"</t>
  </si>
  <si>
    <t xml:space="preserve">2407616087</t>
  </si>
  <si>
    <t xml:space="preserve">СОБОТЮК АЛЛА IГОРIВНА</t>
  </si>
  <si>
    <t xml:space="preserve">2882201302</t>
  </si>
  <si>
    <t xml:space="preserve">Ігумнова Ольга Миколаївна</t>
  </si>
  <si>
    <t xml:space="preserve">2937707906</t>
  </si>
  <si>
    <t xml:space="preserve">Золотих Юлія Ігорівна</t>
  </si>
  <si>
    <t xml:space="preserve">3133615524</t>
  </si>
  <si>
    <t xml:space="preserve">Галицька Тетяна Володимирiвна,Галицька Тетяна Володимирівна</t>
  </si>
  <si>
    <t xml:space="preserve">3400805304</t>
  </si>
  <si>
    <t xml:space="preserve">ГЛАДКА ГАННА СЕРГIЇВНА</t>
  </si>
  <si>
    <t xml:space="preserve">2031205629</t>
  </si>
  <si>
    <t xml:space="preserve">Кравчук Лiдiя Захарiвна</t>
  </si>
  <si>
    <t xml:space="preserve">2106408620</t>
  </si>
  <si>
    <t xml:space="preserve">Петренко Олена Михайлiвна</t>
  </si>
  <si>
    <t xml:space="preserve">2391905567</t>
  </si>
  <si>
    <t xml:space="preserve">Коломiєць Iрина Iванiвна</t>
  </si>
  <si>
    <t xml:space="preserve">2346604788</t>
  </si>
  <si>
    <t xml:space="preserve">Iльєнко Тетяна Андрiївна</t>
  </si>
  <si>
    <t xml:space="preserve">3124723400</t>
  </si>
  <si>
    <t xml:space="preserve">ОЛЕШКО К. Д. ФОП</t>
  </si>
  <si>
    <t xml:space="preserve">3257914503</t>
  </si>
  <si>
    <t xml:space="preserve">БОГАЧ КАТЕРИНА ПАВЛIВНА</t>
  </si>
  <si>
    <t xml:space="preserve">2750603732</t>
  </si>
  <si>
    <t xml:space="preserve">Андрієнко Віталій Володимирович</t>
  </si>
  <si>
    <t xml:space="preserve">3691508609</t>
  </si>
  <si>
    <t xml:space="preserve">ДОНЧЕНКО Д.Є. ФОП</t>
  </si>
  <si>
    <t xml:space="preserve">3498206510</t>
  </si>
  <si>
    <t xml:space="preserve">Сороченко Руслан Андрiйович</t>
  </si>
  <si>
    <t xml:space="preserve">2717119589</t>
  </si>
  <si>
    <t xml:space="preserve">Федоренко Людмила Вiкторiвна</t>
  </si>
  <si>
    <t xml:space="preserve">40957022</t>
  </si>
  <si>
    <t xml:space="preserve">ТОВ "ІНВЕСТ ГРУП ТЕПЛОЕНЕРГО"</t>
  </si>
  <si>
    <t xml:space="preserve">2194307072</t>
  </si>
  <si>
    <t xml:space="preserve">Кривченко Станiслав Гаврилович</t>
  </si>
  <si>
    <t xml:space="preserve">2547411078</t>
  </si>
  <si>
    <t xml:space="preserve">МАМЧЕНКО ІГОР ПЕТРОВИЧ </t>
  </si>
  <si>
    <t xml:space="preserve">2569010021</t>
  </si>
  <si>
    <t xml:space="preserve">ВАСIНА I.А.</t>
  </si>
  <si>
    <t xml:space="preserve">2935101224</t>
  </si>
  <si>
    <t xml:space="preserve">ОСIЯН ОКСАНА НАЗАРIВНА</t>
  </si>
  <si>
    <t xml:space="preserve">2843304387</t>
  </si>
  <si>
    <t xml:space="preserve">Нiколаєнко Олександр Володимирович</t>
  </si>
  <si>
    <t xml:space="preserve">2391704414</t>
  </si>
  <si>
    <t xml:space="preserve">Барановський М. А. ФОП</t>
  </si>
  <si>
    <t xml:space="preserve">3239910360</t>
  </si>
  <si>
    <t xml:space="preserve">Опольська Ірина Вікторівна</t>
  </si>
  <si>
    <t xml:space="preserve">2913606914</t>
  </si>
  <si>
    <t xml:space="preserve">Самчук Руслан Васильович</t>
  </si>
  <si>
    <t xml:space="preserve">2705107354</t>
  </si>
  <si>
    <t xml:space="preserve">Козлов Єгор Васильович</t>
  </si>
  <si>
    <t xml:space="preserve">2830818990</t>
  </si>
  <si>
    <t xml:space="preserve">Остапченко Володимир Олександрович</t>
  </si>
  <si>
    <t xml:space="preserve">3492613448</t>
  </si>
  <si>
    <t xml:space="preserve">Закорська  К.Ю.</t>
  </si>
  <si>
    <t xml:space="preserve">2831619527</t>
  </si>
  <si>
    <t xml:space="preserve">Холоденко Ольга Миколаївна</t>
  </si>
  <si>
    <t xml:space="preserve">3406814205</t>
  </si>
  <si>
    <t xml:space="preserve">Рябишева Тетяна Анатолiївна</t>
  </si>
  <si>
    <t xml:space="preserve">1814319388</t>
  </si>
  <si>
    <t xml:space="preserve">Волинко Людмила Iванiвна</t>
  </si>
  <si>
    <t xml:space="preserve">2869205443</t>
  </si>
  <si>
    <t xml:space="preserve">Микитенко Вiта Зигмунтовна</t>
  </si>
  <si>
    <t xml:space="preserve">2983711882</t>
  </si>
  <si>
    <t xml:space="preserve">Фізична особа(без р/р),Щур Юлiя Микол</t>
  </si>
  <si>
    <t xml:space="preserve">3219304846</t>
  </si>
  <si>
    <t xml:space="preserve">Васкiвнюк Вiта Василiвна</t>
  </si>
  <si>
    <t xml:space="preserve">2560204061</t>
  </si>
  <si>
    <t xml:space="preserve">ЛИТВИНЕНКО ОЛЕНА ОЛЕКСАНДРІВНА</t>
  </si>
  <si>
    <t xml:space="preserve">2265917834</t>
  </si>
  <si>
    <t xml:space="preserve">БОВТУН ВАСИЛЬ МИКОЛАЙОВИЧ</t>
  </si>
  <si>
    <t xml:space="preserve">2480814009</t>
  </si>
  <si>
    <t xml:space="preserve">ЛЕСКОВА ОЛЕНА АНАТОЛІЇВНА</t>
  </si>
  <si>
    <t xml:space="preserve">2482212543</t>
  </si>
  <si>
    <t xml:space="preserve">Мазнченко Тетяна Олексіївна</t>
  </si>
  <si>
    <t xml:space="preserve">2718810486</t>
  </si>
  <si>
    <t xml:space="preserve">Бондаренко С.В.</t>
  </si>
  <si>
    <t xml:space="preserve">2721113242</t>
  </si>
  <si>
    <t xml:space="preserve">Єгорова І.П.</t>
  </si>
  <si>
    <t xml:space="preserve">2792406757</t>
  </si>
  <si>
    <t xml:space="preserve">Бобков Сергій Володимирович</t>
  </si>
  <si>
    <t xml:space="preserve">2864411380</t>
  </si>
  <si>
    <t xml:space="preserve">Сочинська Галина Володимирівна</t>
  </si>
  <si>
    <t xml:space="preserve">2911014750</t>
  </si>
  <si>
    <t xml:space="preserve">Горзов Анатолiй Петрович,Горзов Владислав Анатолiйович,Горзова Людмила Анатолiївна</t>
  </si>
  <si>
    <t xml:space="preserve">3086613926</t>
  </si>
  <si>
    <t xml:space="preserve">Хавчук Юлiя Володимирiвна</t>
  </si>
  <si>
    <t xml:space="preserve">3095620214</t>
  </si>
  <si>
    <t xml:space="preserve">Фомiн Вiктор Володимирович,Фомiна Ганна Сергiївна</t>
  </si>
  <si>
    <t xml:space="preserve">3198818446</t>
  </si>
  <si>
    <t xml:space="preserve">Кобець Ольга Василівна</t>
  </si>
  <si>
    <t xml:space="preserve">3204413013</t>
  </si>
  <si>
    <t xml:space="preserve">Дем'яненко Iван Олексiйович,Дем'яненко Дарина Михайлiвна</t>
  </si>
  <si>
    <t xml:space="preserve">3225313741</t>
  </si>
  <si>
    <t xml:space="preserve">Хоменко Ольга Iванiвна,Хоменко Ольга Іванівна</t>
  </si>
  <si>
    <t xml:space="preserve">3404612793</t>
  </si>
  <si>
    <t xml:space="preserve">Лiнкевич Дмитро Сергiйович</t>
  </si>
  <si>
    <t xml:space="preserve">35433194</t>
  </si>
  <si>
    <t xml:space="preserve">СТ "Відрада"</t>
  </si>
  <si>
    <t xml:space="preserve">3217917260</t>
  </si>
  <si>
    <t xml:space="preserve">Войцеховська Алiна Анатолiївна,Войцеховський Олег В'ячеславович</t>
  </si>
  <si>
    <t xml:space="preserve">2983603881</t>
  </si>
  <si>
    <t xml:space="preserve">Левандовська Олена Борисiвна</t>
  </si>
  <si>
    <t xml:space="preserve">3291202797</t>
  </si>
  <si>
    <t xml:space="preserve">Сидоренко Вячеслав Миколайович</t>
  </si>
  <si>
    <t xml:space="preserve">3116101391</t>
  </si>
  <si>
    <t xml:space="preserve">Цабаль Володимир Володимирович</t>
  </si>
  <si>
    <t xml:space="preserve">1916715446</t>
  </si>
  <si>
    <t xml:space="preserve">Згуровська Людмила Петрівна</t>
  </si>
  <si>
    <t xml:space="preserve">2753112372</t>
  </si>
  <si>
    <t xml:space="preserve">ГУЛЬЧЕНКО АНАТОЛIЙ ВАЛЕРIЙОВИЧ</t>
  </si>
  <si>
    <t xml:space="preserve">2355415134</t>
  </si>
  <si>
    <t xml:space="preserve">Кремiнський Юрiй Iванович</t>
  </si>
  <si>
    <t xml:space="preserve">2632515608</t>
  </si>
  <si>
    <t xml:space="preserve">ЛИХОЛАТ ОЛЕНА ОЛЕКСІЇВНА</t>
  </si>
  <si>
    <t xml:space="preserve">2645705652</t>
  </si>
  <si>
    <t xml:space="preserve">Нікітченко Олександр Володимирович</t>
  </si>
  <si>
    <t xml:space="preserve">2914511252</t>
  </si>
  <si>
    <t xml:space="preserve">Костюченко Роман Миколайович</t>
  </si>
  <si>
    <t xml:space="preserve">3156519080</t>
  </si>
  <si>
    <t xml:space="preserve">Клименко К.В.</t>
  </si>
  <si>
    <t xml:space="preserve">2876407199</t>
  </si>
  <si>
    <t xml:space="preserve">КУЦЕНКО АНАТОЛIЙ ГРИГОРОВИЧ</t>
  </si>
  <si>
    <t xml:space="preserve">2666419116</t>
  </si>
  <si>
    <t xml:space="preserve">Вдовенко Олександр Iванович</t>
  </si>
  <si>
    <t xml:space="preserve">2846907462</t>
  </si>
  <si>
    <t xml:space="preserve">Аргат Тетяна Василівна</t>
  </si>
  <si>
    <t xml:space="preserve">3166711688</t>
  </si>
  <si>
    <t xml:space="preserve">СТЕПЮК МАРИНА ВОЛОДИМИРІВНА</t>
  </si>
  <si>
    <t xml:space="preserve">3168611704</t>
  </si>
  <si>
    <t xml:space="preserve">Хороших Наталiя Володимирiвна</t>
  </si>
  <si>
    <t xml:space="preserve">3276503368</t>
  </si>
  <si>
    <t xml:space="preserve">Лучинська Вiра Валерiївна,Лучинська Віра Валеріївна</t>
  </si>
  <si>
    <t xml:space="preserve">3435007671</t>
  </si>
  <si>
    <t xml:space="preserve">Новiков Вiталiй Архипович</t>
  </si>
  <si>
    <t xml:space="preserve">3640500781</t>
  </si>
  <si>
    <t xml:space="preserve">Сова Влада Іванівна</t>
  </si>
  <si>
    <t xml:space="preserve">43580759</t>
  </si>
  <si>
    <t xml:space="preserve">ТОВ "ТЕРРА-ЛАК"</t>
  </si>
  <si>
    <t xml:space="preserve">3239502772</t>
  </si>
  <si>
    <t xml:space="preserve">Шамрай Олександр Анатолiйович,Шамрай Олександр Анатолійович,Шамрай Олена Миколаївна</t>
  </si>
  <si>
    <t xml:space="preserve">3005413064</t>
  </si>
  <si>
    <t xml:space="preserve">Кашпур Леся Миколаївна</t>
  </si>
  <si>
    <t xml:space="preserve">2931014383</t>
  </si>
  <si>
    <t xml:space="preserve">ГУДЗЬ КСЕНIЯ ГЕННАДIЇВНА</t>
  </si>
  <si>
    <t xml:space="preserve">3303812524</t>
  </si>
  <si>
    <t xml:space="preserve">ФОП Лазарчук Альона Станіславівна</t>
  </si>
  <si>
    <t xml:space="preserve">3187924017</t>
  </si>
  <si>
    <t xml:space="preserve">ЧИЖИК БОРИС ОЛЕКСАНДРОВИЧ</t>
  </si>
  <si>
    <t xml:space="preserve">2315518994</t>
  </si>
  <si>
    <t xml:space="preserve">Ілюшенко Валерій Олексійович</t>
  </si>
  <si>
    <t xml:space="preserve">3047812225</t>
  </si>
  <si>
    <t xml:space="preserve">Костюченко Вікторія Вікторівна</t>
  </si>
  <si>
    <t xml:space="preserve">2628410308</t>
  </si>
  <si>
    <t xml:space="preserve">Голубінка Ярина Ярославівна</t>
  </si>
  <si>
    <t xml:space="preserve">2228425937</t>
  </si>
  <si>
    <t xml:space="preserve">Руденок Юрій Миколайович</t>
  </si>
  <si>
    <t xml:space="preserve">2599223183</t>
  </si>
  <si>
    <t xml:space="preserve">Герман-шахли Тетяна Валерiївна</t>
  </si>
  <si>
    <t xml:space="preserve">2785612840</t>
  </si>
  <si>
    <t xml:space="preserve">Старжинська Євгенiя Олександрiвна</t>
  </si>
  <si>
    <t xml:space="preserve">3243511127</t>
  </si>
  <si>
    <t xml:space="preserve">Шевченко Анна Вiкторiвна</t>
  </si>
  <si>
    <t xml:space="preserve">2786018641</t>
  </si>
  <si>
    <t xml:space="preserve">Броварна Марiя Олександрiвна</t>
  </si>
  <si>
    <t xml:space="preserve">2122511788</t>
  </si>
  <si>
    <t xml:space="preserve">Прозирай Людмила Андрiївна</t>
  </si>
  <si>
    <t xml:space="preserve">3128420345</t>
  </si>
  <si>
    <t xml:space="preserve">Копичко Юлiя Олександрiвна</t>
  </si>
  <si>
    <t xml:space="preserve">2472303257</t>
  </si>
  <si>
    <t xml:space="preserve">Козюра Олександр Іванович</t>
  </si>
  <si>
    <t xml:space="preserve">2778113604</t>
  </si>
  <si>
    <t xml:space="preserve">Пилипенко Леся Андріївна</t>
  </si>
  <si>
    <t xml:space="preserve">2779515095</t>
  </si>
  <si>
    <t xml:space="preserve">Костюченко Максим Георгiйович</t>
  </si>
  <si>
    <t xml:space="preserve">1781404710</t>
  </si>
  <si>
    <t xml:space="preserve">КАЛИТА АНАТОЛІЙ ВАСИЛЬОВИЧ</t>
  </si>
  <si>
    <t xml:space="preserve">2141303116</t>
  </si>
  <si>
    <t xml:space="preserve">Єрмолаєнко Петро Володимирович</t>
  </si>
  <si>
    <t xml:space="preserve">2161510447</t>
  </si>
  <si>
    <t xml:space="preserve">Байрамашвiлi Тетяна Анатолiївна</t>
  </si>
  <si>
    <t xml:space="preserve">2321513911</t>
  </si>
  <si>
    <t xml:space="preserve">Хоменко Микола Андрiйович</t>
  </si>
  <si>
    <t xml:space="preserve">2487304329</t>
  </si>
  <si>
    <t xml:space="preserve">Ковальчук Людмила</t>
  </si>
  <si>
    <t xml:space="preserve">2602311973</t>
  </si>
  <si>
    <t xml:space="preserve">Спасибо Анатолiй Олександровис</t>
  </si>
  <si>
    <t xml:space="preserve">2685312142</t>
  </si>
  <si>
    <t xml:space="preserve">Адвена Антонiна Михайлiвна</t>
  </si>
  <si>
    <t xml:space="preserve">2742310945</t>
  </si>
  <si>
    <t xml:space="preserve">Тембіковська Наталія Ігорівна</t>
  </si>
  <si>
    <t xml:space="preserve">2755608745</t>
  </si>
  <si>
    <t xml:space="preserve">Чуйко Людмила Григорiвна</t>
  </si>
  <si>
    <t xml:space="preserve">2767809914</t>
  </si>
  <si>
    <t xml:space="preserve">Раєв Максим Анатолiйович,Раєв Максим Анатолійович</t>
  </si>
  <si>
    <t xml:space="preserve">2831312767</t>
  </si>
  <si>
    <t xml:space="preserve">Метiль Олена Вiкторiвна</t>
  </si>
  <si>
    <t xml:space="preserve">2838220628</t>
  </si>
  <si>
    <t xml:space="preserve">Хмирова Олена Ігорівна</t>
  </si>
  <si>
    <t xml:space="preserve">2841911198</t>
  </si>
  <si>
    <t xml:space="preserve">Сорочинський Олексiй Юрiйович</t>
  </si>
  <si>
    <t xml:space="preserve">2847700757</t>
  </si>
  <si>
    <t xml:space="preserve">Биковець Микола Володимирович</t>
  </si>
  <si>
    <t xml:space="preserve">2903307331</t>
  </si>
  <si>
    <t xml:space="preserve">Авраменко Євген Валентинович</t>
  </si>
  <si>
    <t xml:space="preserve">2925403086</t>
  </si>
  <si>
    <t xml:space="preserve">ЗАПОРОЖЕЦЬ НАТАЛІЯ ВАЛЕРІЇВНА</t>
  </si>
  <si>
    <t xml:space="preserve">3023418242</t>
  </si>
  <si>
    <t xml:space="preserve">Фролова Леся Валерiївна</t>
  </si>
  <si>
    <t xml:space="preserve">3039319250</t>
  </si>
  <si>
    <t xml:space="preserve">Раденко Роман Павлович</t>
  </si>
  <si>
    <t xml:space="preserve">3048022294</t>
  </si>
  <si>
    <t xml:space="preserve">П'ятниця Олексiй Миколайович</t>
  </si>
  <si>
    <t xml:space="preserve">3056422727</t>
  </si>
  <si>
    <t xml:space="preserve">Куранова Олеся Олексіївна</t>
  </si>
  <si>
    <t xml:space="preserve">3073619485</t>
  </si>
  <si>
    <t xml:space="preserve">Йовенко Ксенія Вікторівна</t>
  </si>
  <si>
    <t xml:space="preserve">3085905692</t>
  </si>
  <si>
    <t xml:space="preserve">Драбчук Олександр Миколайович</t>
  </si>
  <si>
    <t xml:space="preserve">3093301051</t>
  </si>
  <si>
    <t xml:space="preserve">Соп`як Олександр Васильович</t>
  </si>
  <si>
    <t xml:space="preserve">3157716767</t>
  </si>
  <si>
    <t xml:space="preserve">Тюгаєва Вікторія Дмитрівна</t>
  </si>
  <si>
    <t xml:space="preserve">3163216645</t>
  </si>
  <si>
    <t xml:space="preserve">Короткова Олена Вiталiївна</t>
  </si>
  <si>
    <t xml:space="preserve">3231503104</t>
  </si>
  <si>
    <t xml:space="preserve">Мосенз Валентина Григорiвна</t>
  </si>
  <si>
    <t xml:space="preserve">3285908062</t>
  </si>
  <si>
    <t xml:space="preserve">Пироговська Iнна Сергiївна</t>
  </si>
  <si>
    <t xml:space="preserve">3324811924</t>
  </si>
  <si>
    <t xml:space="preserve">Шатернiкова Дар''я Володимирiвна</t>
  </si>
  <si>
    <t xml:space="preserve">3402713128</t>
  </si>
  <si>
    <t xml:space="preserve">Корнієнко Наталія Володимирівна</t>
  </si>
  <si>
    <t xml:space="preserve">3486302227</t>
  </si>
  <si>
    <t xml:space="preserve">Волошенюк Ілона Іванівна</t>
  </si>
  <si>
    <t xml:space="preserve">3672303565</t>
  </si>
  <si>
    <t xml:space="preserve">Трофіменко Наталія Олександрівна</t>
  </si>
  <si>
    <t xml:space="preserve">3133509390</t>
  </si>
  <si>
    <t xml:space="preserve">Фiзична особа</t>
  </si>
  <si>
    <t xml:space="preserve">2681609641</t>
  </si>
  <si>
    <t xml:space="preserve">Русин Марiя Василiвна</t>
  </si>
  <si>
    <t xml:space="preserve">2126618380</t>
  </si>
  <si>
    <t xml:space="preserve">Загранична Людмила Віталіївна</t>
  </si>
  <si>
    <t xml:space="preserve">2290617316</t>
  </si>
  <si>
    <t xml:space="preserve">Ражик В.І.</t>
  </si>
  <si>
    <t xml:space="preserve">2356503126</t>
  </si>
  <si>
    <t xml:space="preserve">Онищук Тамара Анатолiївна</t>
  </si>
  <si>
    <t xml:space="preserve">2497113546</t>
  </si>
  <si>
    <t xml:space="preserve">Коломiєць Iрина Володимирiвна</t>
  </si>
  <si>
    <t xml:space="preserve">2738215254</t>
  </si>
  <si>
    <t xml:space="preserve">Антонюк Iгор Iванович</t>
  </si>
  <si>
    <t xml:space="preserve">2746908719</t>
  </si>
  <si>
    <t xml:space="preserve">Семенов Олександр Іванович</t>
  </si>
  <si>
    <t xml:space="preserve">2765415619</t>
  </si>
  <si>
    <t xml:space="preserve">ЦИМБАЛЮК ОЛЕКСАНДР МИКОЛАЙОВИЧ</t>
  </si>
  <si>
    <t xml:space="preserve">3141717496</t>
  </si>
  <si>
    <t xml:space="preserve">Федоренко Андрій Олегович</t>
  </si>
  <si>
    <t xml:space="preserve">3163721333</t>
  </si>
  <si>
    <t xml:space="preserve">ДАЦЕНКО МАКСИМ АНАТОЛІЙОВИЧ</t>
  </si>
  <si>
    <t xml:space="preserve">3201718518</t>
  </si>
  <si>
    <t xml:space="preserve">Бартко Сергій Миколайович</t>
  </si>
  <si>
    <t xml:space="preserve">3272210480</t>
  </si>
  <si>
    <t xml:space="preserve">Ковтун А.С.</t>
  </si>
  <si>
    <t xml:space="preserve">3289408442</t>
  </si>
  <si>
    <t xml:space="preserve">Рибчун Вiталiй Володимирович</t>
  </si>
  <si>
    <t xml:space="preserve">3661910923</t>
  </si>
  <si>
    <t xml:space="preserve">Рулько Дар'я-Олександра Олегiвна</t>
  </si>
  <si>
    <t xml:space="preserve">3443808458</t>
  </si>
  <si>
    <t xml:space="preserve">Співак Віталій Андрійович</t>
  </si>
  <si>
    <t xml:space="preserve">2295707550</t>
  </si>
  <si>
    <t xml:space="preserve">Вiкторов-Набоков Михайло Олегович</t>
  </si>
  <si>
    <t xml:space="preserve">2953910928</t>
  </si>
  <si>
    <t xml:space="preserve">Фiлiппова Тетяна Василiвна</t>
  </si>
  <si>
    <t xml:space="preserve">2909007721</t>
  </si>
  <si>
    <t xml:space="preserve">Григоренко Людмила Анатолiївна</t>
  </si>
  <si>
    <t xml:space="preserve">2540603152</t>
  </si>
  <si>
    <t xml:space="preserve">ГIКАЛ ОЛЕКСАНДР МИКОЛАЙОВИЧ</t>
  </si>
  <si>
    <t xml:space="preserve">2935116424</t>
  </si>
  <si>
    <t xml:space="preserve">Кава Олена Вiкторiвна</t>
  </si>
  <si>
    <t xml:space="preserve">3029116546</t>
  </si>
  <si>
    <t xml:space="preserve">Петрова Наталія Миколаївна</t>
  </si>
  <si>
    <t xml:space="preserve">2375004869</t>
  </si>
  <si>
    <t xml:space="preserve">Сацик Євгенiя Дмитрiвна</t>
  </si>
  <si>
    <t xml:space="preserve">2101005966</t>
  </si>
  <si>
    <t xml:space="preserve">Пашкiна Валентина Миколаївна</t>
  </si>
  <si>
    <t xml:space="preserve">2316220684</t>
  </si>
  <si>
    <t xml:space="preserve">Бiлоножко Тетяна Iванiвна</t>
  </si>
  <si>
    <t xml:space="preserve">1873106681</t>
  </si>
  <si>
    <t xml:space="preserve">ЛАЗЕБНА МАРIЯ ОЛЕКСАНДРIВНА</t>
  </si>
  <si>
    <t xml:space="preserve">2567705686</t>
  </si>
  <si>
    <t xml:space="preserve">Діденко Лариса Миколаївна</t>
  </si>
  <si>
    <t xml:space="preserve">2344205623</t>
  </si>
  <si>
    <t xml:space="preserve">Безобчук Любов Леонiдiвна</t>
  </si>
  <si>
    <t xml:space="preserve">2437017704</t>
  </si>
  <si>
    <t xml:space="preserve">2734008589</t>
  </si>
  <si>
    <t xml:space="preserve">Лазаренко Тетяна Вiкторiвна</t>
  </si>
  <si>
    <t xml:space="preserve">1957714042</t>
  </si>
  <si>
    <t xml:space="preserve">Овсяницька Нiна Павлiвна,Овсяницька Ніна Павлівна</t>
  </si>
  <si>
    <t xml:space="preserve">1962717583</t>
  </si>
  <si>
    <t xml:space="preserve">Бочковська Лариса Iванiвна</t>
  </si>
  <si>
    <t xml:space="preserve">1978603893</t>
  </si>
  <si>
    <t xml:space="preserve">Процик Анатолiй Iванович</t>
  </si>
  <si>
    <t xml:space="preserve">2082209690</t>
  </si>
  <si>
    <t xml:space="preserve">Мiнгазеєв Фiркат Халiмович</t>
  </si>
  <si>
    <t xml:space="preserve">2139100022</t>
  </si>
  <si>
    <t xml:space="preserve">Савiцька Олена Миколаївна</t>
  </si>
  <si>
    <t xml:space="preserve">2396710466</t>
  </si>
  <si>
    <t xml:space="preserve">сінгур вікторія андріївна</t>
  </si>
  <si>
    <t xml:space="preserve">2430815877</t>
  </si>
  <si>
    <t xml:space="preserve">Осташевський Руслан ВІКТОРОВИЧ</t>
  </si>
  <si>
    <t xml:space="preserve">2641015503</t>
  </si>
  <si>
    <t xml:space="preserve">Маринiч Олена Михайлiвна</t>
  </si>
  <si>
    <t xml:space="preserve">2811401786</t>
  </si>
  <si>
    <t xml:space="preserve">2826106742</t>
  </si>
  <si>
    <t xml:space="preserve">Камаєва Наталiя Василiвна</t>
  </si>
  <si>
    <t xml:space="preserve">2868510247</t>
  </si>
  <si>
    <t xml:space="preserve">Іванова</t>
  </si>
  <si>
    <t xml:space="preserve">2907016212</t>
  </si>
  <si>
    <t xml:space="preserve">Березанський Руслан Анатолiйович</t>
  </si>
  <si>
    <t xml:space="preserve">2932406729</t>
  </si>
  <si>
    <t xml:space="preserve">Колесник Тетяна Юріївна</t>
  </si>
  <si>
    <t xml:space="preserve">2932619601</t>
  </si>
  <si>
    <t xml:space="preserve">Бондар Олена Вікторівна</t>
  </si>
  <si>
    <t xml:space="preserve">2944715823</t>
  </si>
  <si>
    <t xml:space="preserve">Баличев Iван Сергiйович,Баличев Сергiй Вiталiйович,Баличева Валентина Олександрiвна</t>
  </si>
  <si>
    <t xml:space="preserve">2955402204</t>
  </si>
  <si>
    <t xml:space="preserve">Давиденко Оксана Ігорівна</t>
  </si>
  <si>
    <t xml:space="preserve">3005312388</t>
  </si>
  <si>
    <t xml:space="preserve">Громова Ганна Анатолiївна</t>
  </si>
  <si>
    <t xml:space="preserve">3012121232</t>
  </si>
  <si>
    <t xml:space="preserve">Негреба Вiталiй Миколайович,Негреба Тетяна Костянтинiвна</t>
  </si>
  <si>
    <t xml:space="preserve">3048003802</t>
  </si>
  <si>
    <t xml:space="preserve">Дейнека Марина Анатолiївна</t>
  </si>
  <si>
    <t xml:space="preserve">3054603060</t>
  </si>
  <si>
    <t xml:space="preserve">Железнова Ірина Миколаївна</t>
  </si>
  <si>
    <t xml:space="preserve">3093113515</t>
  </si>
  <si>
    <t xml:space="preserve">Свiтлицька Олена Олександрiвна,Свiтлицький Микола Васильович</t>
  </si>
  <si>
    <t xml:space="preserve">3155513117</t>
  </si>
  <si>
    <t xml:space="preserve">Закаблук Альона Миколаївна,Закаблук Микола Костянтинович,Закаблук Ольга Олександрiвна</t>
  </si>
  <si>
    <t xml:space="preserve">3157808541</t>
  </si>
  <si>
    <t xml:space="preserve">Усюк Олена Сергiївна,Усюк Ольга Михайлiвна</t>
  </si>
  <si>
    <t xml:space="preserve">3159819905</t>
  </si>
  <si>
    <t xml:space="preserve">Ревіна В.І</t>
  </si>
  <si>
    <t xml:space="preserve">3169606473</t>
  </si>
  <si>
    <t xml:space="preserve">Малько Вадим Вiкторович</t>
  </si>
  <si>
    <t xml:space="preserve">3206112219</t>
  </si>
  <si>
    <t xml:space="preserve">Гуменюк Iгор Сергiйович</t>
  </si>
  <si>
    <t xml:space="preserve">3206716680</t>
  </si>
  <si>
    <t xml:space="preserve">Матiйко Леся Миколаївна</t>
  </si>
  <si>
    <t xml:space="preserve">3229616122</t>
  </si>
  <si>
    <t xml:space="preserve">Файнгольд Жанна Iгорiвна</t>
  </si>
  <si>
    <t xml:space="preserve">3262514024</t>
  </si>
  <si>
    <t xml:space="preserve">Подрушняк Марiя Василiвна,Подрушняк Олексiй Олександрович</t>
  </si>
  <si>
    <t xml:space="preserve">3270213948</t>
  </si>
  <si>
    <t xml:space="preserve">Антонiн  Валерiй Дмитрович,Антонiна Iрина Миколаївна</t>
  </si>
  <si>
    <t xml:space="preserve">3289203292</t>
  </si>
  <si>
    <t xml:space="preserve">Доманський Олег Олександрович</t>
  </si>
  <si>
    <t xml:space="preserve">3333307607</t>
  </si>
  <si>
    <t xml:space="preserve">Клименок А.С. </t>
  </si>
  <si>
    <t xml:space="preserve">3354208146</t>
  </si>
  <si>
    <t xml:space="preserve">Свiтлицька Олена Олександрiвна</t>
  </si>
  <si>
    <t xml:space="preserve">3426005763</t>
  </si>
  <si>
    <t xml:space="preserve">Стужук Інна Василівна</t>
  </si>
  <si>
    <t xml:space="preserve">3557912825</t>
  </si>
  <si>
    <t xml:space="preserve">Канюк Марина Володимирівна</t>
  </si>
  <si>
    <t xml:space="preserve">2909313721</t>
  </si>
  <si>
    <t xml:space="preserve">ЧЕРКАШИН ОЛЕКСАНДР</t>
  </si>
  <si>
    <t xml:space="preserve">3166108427</t>
  </si>
  <si>
    <t xml:space="preserve">Панкова О.В.</t>
  </si>
  <si>
    <t xml:space="preserve">2753213020</t>
  </si>
  <si>
    <t xml:space="preserve">ЛЮТИК ТЕТЯНА МИХАЙЛIВНА</t>
  </si>
  <si>
    <t xml:space="preserve">2917813958</t>
  </si>
  <si>
    <t xml:space="preserve">Стаднюк Сергій Петрович</t>
  </si>
  <si>
    <t xml:space="preserve">2673805361</t>
  </si>
  <si>
    <t xml:space="preserve">СОБЧЕНКО ДIАНА ЄВГЕНIВНА</t>
  </si>
  <si>
    <t xml:space="preserve">2762409392</t>
  </si>
  <si>
    <t xml:space="preserve">Майданюк Анатолiй Григорович</t>
  </si>
  <si>
    <t xml:space="preserve">3276615336</t>
  </si>
  <si>
    <t xml:space="preserve">Ковальчук Iван Iванович</t>
  </si>
  <si>
    <t xml:space="preserve">2268921758</t>
  </si>
  <si>
    <t xml:space="preserve">Гнатюк Володимир Миколайович</t>
  </si>
  <si>
    <t xml:space="preserve">3131407804</t>
  </si>
  <si>
    <t xml:space="preserve">Капiтанчук Катерина Миколаївна</t>
  </si>
  <si>
    <t xml:space="preserve">2415216977</t>
  </si>
  <si>
    <t xml:space="preserve">Мiщенко Юрiй Олексiйович</t>
  </si>
  <si>
    <t xml:space="preserve">1939111749</t>
  </si>
  <si>
    <t xml:space="preserve">кузьменчук антоніна вікторівна</t>
  </si>
  <si>
    <t xml:space="preserve">2435300628</t>
  </si>
  <si>
    <t xml:space="preserve">Сивицка Олена Львовна</t>
  </si>
  <si>
    <t xml:space="preserve">2494705265</t>
  </si>
  <si>
    <t xml:space="preserve">ЧЕРНЯК ОЛЬГА ВСЕВОЛОДIВНА</t>
  </si>
  <si>
    <t xml:space="preserve">2594314660</t>
  </si>
  <si>
    <t xml:space="preserve">Сєргєта Марина Вікторівна</t>
  </si>
  <si>
    <t xml:space="preserve">2773316017</t>
  </si>
  <si>
    <t xml:space="preserve">Гринько Iгор Миколайович,Гринько Людмила Миколаївна</t>
  </si>
  <si>
    <t xml:space="preserve">2811511002</t>
  </si>
  <si>
    <t xml:space="preserve">АНДРЮЩЕНКО ЄВГЕНІЯ ОЛЕКСАНДРІВНА</t>
  </si>
  <si>
    <t xml:space="preserve">2864418524</t>
  </si>
  <si>
    <t xml:space="preserve">Ковальчук Оксана Олександрiвна</t>
  </si>
  <si>
    <t xml:space="preserve">2933711320</t>
  </si>
  <si>
    <t xml:space="preserve">Тищук Леся Валеріївна</t>
  </si>
  <si>
    <t xml:space="preserve">2989004222</t>
  </si>
  <si>
    <t xml:space="preserve">Борисенко Олена Олександрівна</t>
  </si>
  <si>
    <t xml:space="preserve">3152211949</t>
  </si>
  <si>
    <t xml:space="preserve">Кролевецька Т.В.</t>
  </si>
  <si>
    <t xml:space="preserve">3161303826</t>
  </si>
  <si>
    <t xml:space="preserve">Арсенюк-Шокотько Людмила Петрівна</t>
  </si>
  <si>
    <t xml:space="preserve">3306909063</t>
  </si>
  <si>
    <t xml:space="preserve">Зверіченко Марія Олександрівна</t>
  </si>
  <si>
    <t xml:space="preserve">3444410601</t>
  </si>
  <si>
    <t xml:space="preserve">Степаненко Ольга Вiкторiвна</t>
  </si>
  <si>
    <t xml:space="preserve">3480713204</t>
  </si>
  <si>
    <t xml:space="preserve">Дубенська Мирослава Ігорівна</t>
  </si>
  <si>
    <t xml:space="preserve">3535106302</t>
  </si>
  <si>
    <t xml:space="preserve">Фурманчук Людмила Петрівна</t>
  </si>
  <si>
    <t xml:space="preserve">3539201267</t>
  </si>
  <si>
    <t xml:space="preserve">Мертвяченко Анна Євгенiївна</t>
  </si>
  <si>
    <t xml:space="preserve">3752706700</t>
  </si>
  <si>
    <t xml:space="preserve">Гринь Валерія Станіславівна</t>
  </si>
  <si>
    <t xml:space="preserve">4132204901</t>
  </si>
  <si>
    <t xml:space="preserve">Горбачова Юлія Олексіївна</t>
  </si>
  <si>
    <t xml:space="preserve">4219205096</t>
  </si>
  <si>
    <t xml:space="preserve">Горбачов Евген Олексійович</t>
  </si>
  <si>
    <t xml:space="preserve">3466113332</t>
  </si>
  <si>
    <t xml:space="preserve">Щокін Артур Арменович</t>
  </si>
  <si>
    <t xml:space="preserve">3464610520</t>
  </si>
  <si>
    <t xml:space="preserve">Приходько Крестiна Олегiвна</t>
  </si>
  <si>
    <t xml:space="preserve">2078417423</t>
  </si>
  <si>
    <t xml:space="preserve">ЛIСОВСЬКА ОЛЕНА ЛЕОНIДIВНА</t>
  </si>
  <si>
    <t xml:space="preserve">2272615808</t>
  </si>
  <si>
    <t xml:space="preserve">Рибка Наталiя Олександрiвна</t>
  </si>
  <si>
    <t xml:space="preserve">2298001753</t>
  </si>
  <si>
    <t xml:space="preserve">Гепко Iгор Iгнатович</t>
  </si>
  <si>
    <t xml:space="preserve">2592104028</t>
  </si>
  <si>
    <t xml:space="preserve">Косенко Iнна Анатолiївна</t>
  </si>
  <si>
    <t xml:space="preserve">2608202551</t>
  </si>
  <si>
    <t xml:space="preserve">Дзиблюк О.П.</t>
  </si>
  <si>
    <t xml:space="preserve">2619812442</t>
  </si>
  <si>
    <t xml:space="preserve">Негря м ю</t>
  </si>
  <si>
    <t xml:space="preserve">3078401948</t>
  </si>
  <si>
    <t xml:space="preserve">Петрушинська Ірина Володимирівна</t>
  </si>
  <si>
    <t xml:space="preserve">3174624132</t>
  </si>
  <si>
    <t xml:space="preserve">Суздаль Сергій Миколайович</t>
  </si>
  <si>
    <t xml:space="preserve">2835713816</t>
  </si>
  <si>
    <t xml:space="preserve">Катрушин Богдан Миколайович</t>
  </si>
  <si>
    <t xml:space="preserve">2694118089</t>
  </si>
  <si>
    <t xml:space="preserve">ГНАТ КАТЕРИНА ОРЕСТІВНА</t>
  </si>
  <si>
    <t xml:space="preserve">2710502320</t>
  </si>
  <si>
    <t xml:space="preserve">Васильєва Г.Л.(Київ)</t>
  </si>
  <si>
    <t xml:space="preserve">2314111701</t>
  </si>
  <si>
    <t xml:space="preserve">Левандовська Валентина Степанівна</t>
  </si>
  <si>
    <t xml:space="preserve">3005401306</t>
  </si>
  <si>
    <t xml:space="preserve">ОКСАК ЯНIНА ОЛЕКСАНДРIВНА</t>
  </si>
  <si>
    <t xml:space="preserve">3378601107</t>
  </si>
  <si>
    <t xml:space="preserve">Неліна Юлія Василівна</t>
  </si>
  <si>
    <t xml:space="preserve">26473434</t>
  </si>
  <si>
    <t xml:space="preserve">Го Ст "Райдуга"</t>
  </si>
  <si>
    <t xml:space="preserve">2569813285</t>
  </si>
  <si>
    <t xml:space="preserve">Федорович Олена Борисiвна</t>
  </si>
  <si>
    <t xml:space="preserve">2942005160</t>
  </si>
  <si>
    <t xml:space="preserve">2917606998</t>
  </si>
  <si>
    <t xml:space="preserve">Єлісєєв Вячеслав Олександрович</t>
  </si>
  <si>
    <t xml:space="preserve">2570104175</t>
  </si>
  <si>
    <t xml:space="preserve">БАЛАГУРЧИК ОЛЕКСАНДР ВАСИЛЬОВИЧ</t>
  </si>
  <si>
    <t xml:space="preserve">2617416079</t>
  </si>
  <si>
    <t xml:space="preserve">ФРОЛОВ ОЛЕКСАНДР ВIКТОРОВИЧ</t>
  </si>
  <si>
    <t xml:space="preserve">2497404740</t>
  </si>
  <si>
    <t xml:space="preserve">Свириденко Вiталiя Юрiївна,Свириденко Віталія Юріївна</t>
  </si>
  <si>
    <t xml:space="preserve">2232016962</t>
  </si>
  <si>
    <t xml:space="preserve">Оксен Iрина Василiвна</t>
  </si>
  <si>
    <t xml:space="preserve">2304705802</t>
  </si>
  <si>
    <t xml:space="preserve">Закорська Тетяна Миколаївна</t>
  </si>
  <si>
    <t xml:space="preserve">2506417425</t>
  </si>
  <si>
    <t xml:space="preserve">Самойленко Лариса Адамiвна</t>
  </si>
  <si>
    <t xml:space="preserve">2789601877</t>
  </si>
  <si>
    <t xml:space="preserve">3232913154</t>
  </si>
  <si>
    <t xml:space="preserve">Полiстрат Вiктор Васильович</t>
  </si>
  <si>
    <t xml:space="preserve">3192013208</t>
  </si>
  <si>
    <t xml:space="preserve">Коваль Марина Миколаївна</t>
  </si>
  <si>
    <t xml:space="preserve">2579418218</t>
  </si>
  <si>
    <t xml:space="preserve">Поляк Олег Вікторович</t>
  </si>
  <si>
    <t xml:space="preserve">34406311</t>
  </si>
  <si>
    <t xml:space="preserve">Богуславський ВДВС в Обухівському р-ні</t>
  </si>
  <si>
    <t xml:space="preserve">2906411768</t>
  </si>
  <si>
    <t xml:space="preserve">Галiнгер Олена Олександрiвна</t>
  </si>
  <si>
    <t xml:space="preserve">1798121406</t>
  </si>
  <si>
    <t xml:space="preserve">Барахтянська Людмила Михайлiвна</t>
  </si>
  <si>
    <t xml:space="preserve">2423018733</t>
  </si>
  <si>
    <t xml:space="preserve">МАКАРСЬКИЙ МИКОЛА АНДРIЙОВИЧ</t>
  </si>
  <si>
    <t xml:space="preserve">2897409848</t>
  </si>
  <si>
    <t xml:space="preserve">Люта В.М.</t>
  </si>
  <si>
    <t xml:space="preserve">2900105488</t>
  </si>
  <si>
    <t xml:space="preserve">ПЕТРУША ЛАРИСА ВАЛЕНТИНІВНА</t>
  </si>
  <si>
    <t xml:space="preserve">3121905053</t>
  </si>
  <si>
    <t xml:space="preserve">Гутніченко Віктор Анатолійович</t>
  </si>
  <si>
    <t xml:space="preserve">3197414388</t>
  </si>
  <si>
    <t xml:space="preserve">Борисенко Анна Романівна</t>
  </si>
  <si>
    <t xml:space="preserve">3579200064</t>
  </si>
  <si>
    <t xml:space="preserve">Швайка Дмитро Андрійович</t>
  </si>
  <si>
    <t xml:space="preserve">3649704234</t>
  </si>
  <si>
    <t xml:space="preserve">ОНОПРIЄНКО НАЗАР РУСЛАНОВИЧ</t>
  </si>
  <si>
    <t xml:space="preserve">2833818012</t>
  </si>
  <si>
    <t xml:space="preserve">Григорович Олег Миколайович</t>
  </si>
  <si>
    <t xml:space="preserve">2852014654</t>
  </si>
  <si>
    <t xml:space="preserve">Білецький Сергій Олександрович</t>
  </si>
  <si>
    <t xml:space="preserve">41292657</t>
  </si>
  <si>
    <t xml:space="preserve">ТОВ "АДIОНА ТРЕВЕЛ"</t>
  </si>
  <si>
    <t xml:space="preserve">2774605028</t>
  </si>
  <si>
    <t xml:space="preserve">Соколовська Л.М.</t>
  </si>
  <si>
    <t xml:space="preserve">2623904586</t>
  </si>
  <si>
    <t xml:space="preserve">Желєзова Ірина Василівна</t>
  </si>
  <si>
    <t xml:space="preserve">3707401200</t>
  </si>
  <si>
    <t xml:space="preserve">Дмитрук Карина Русланівна</t>
  </si>
  <si>
    <t xml:space="preserve">3094303339</t>
  </si>
  <si>
    <t xml:space="preserve">Галактiонов Сергiй Володимирович</t>
  </si>
  <si>
    <t xml:space="preserve">3260012103</t>
  </si>
  <si>
    <t xml:space="preserve">Клейменова Катерина Анатоліївна</t>
  </si>
  <si>
    <t xml:space="preserve">3306714569</t>
  </si>
  <si>
    <t xml:space="preserve">Курінна Оксана Сергіївна,Курінна Софія Миколаївна</t>
  </si>
  <si>
    <t xml:space="preserve">2885719636</t>
  </si>
  <si>
    <t xml:space="preserve">Абiбулаєв Рустем Айдерович</t>
  </si>
  <si>
    <t xml:space="preserve">1514807542</t>
  </si>
  <si>
    <t xml:space="preserve">Орлова Олександра Степанiвна</t>
  </si>
  <si>
    <t xml:space="preserve">1975507634</t>
  </si>
  <si>
    <t xml:space="preserve">дубас олексій іванович</t>
  </si>
  <si>
    <t xml:space="preserve">2035621813</t>
  </si>
  <si>
    <t xml:space="preserve">приходькін сергій федорович</t>
  </si>
  <si>
    <t xml:space="preserve">2064907567</t>
  </si>
  <si>
    <t xml:space="preserve">Левицька Орися Эвстахiвна</t>
  </si>
  <si>
    <t xml:space="preserve">2071015247</t>
  </si>
  <si>
    <t xml:space="preserve">Грищенко Валентина Олексiївна</t>
  </si>
  <si>
    <t xml:space="preserve">2174603590</t>
  </si>
  <si>
    <t xml:space="preserve">Лазарев Сергій Іванович,Рябошапка Сергій Іванович</t>
  </si>
  <si>
    <t xml:space="preserve">2337676652</t>
  </si>
  <si>
    <t xml:space="preserve">Рура Василь Володимирович</t>
  </si>
  <si>
    <t xml:space="preserve">2414315183</t>
  </si>
  <si>
    <t xml:space="preserve">Толстоног Світлана Сергіївна</t>
  </si>
  <si>
    <t xml:space="preserve">2437611244</t>
  </si>
  <si>
    <t xml:space="preserve">Стєпанова Наталія Василівна,Степанова Наталія Василівна</t>
  </si>
  <si>
    <t xml:space="preserve">2557615219</t>
  </si>
  <si>
    <t xml:space="preserve">Приходько Сергій Анатолійович</t>
  </si>
  <si>
    <t xml:space="preserve">2570114082</t>
  </si>
  <si>
    <t xml:space="preserve">Манькiвська Наталiя Володимирiвна</t>
  </si>
  <si>
    <t xml:space="preserve">2607512151</t>
  </si>
  <si>
    <t xml:space="preserve">Нога Геннадiй Миколайович,Фарбун Вiкторiя Миколаївна</t>
  </si>
  <si>
    <t xml:space="preserve">2736002691</t>
  </si>
  <si>
    <t xml:space="preserve">Костюченко Вiктор Петрович</t>
  </si>
  <si>
    <t xml:space="preserve">2749009187</t>
  </si>
  <si>
    <t xml:space="preserve">Висоцька Людмила Iванiвна</t>
  </si>
  <si>
    <t xml:space="preserve">2819521084</t>
  </si>
  <si>
    <t xml:space="preserve">Вишневська Яна Яківна</t>
  </si>
  <si>
    <t xml:space="preserve">2848216290</t>
  </si>
  <si>
    <t xml:space="preserve">Дем'яненко Володимир Романович,Дем'яненко Роман Анатолiйович</t>
  </si>
  <si>
    <t xml:space="preserve">2857005244</t>
  </si>
  <si>
    <t xml:space="preserve">Руднiк Iнна Володимирiвна,Руднік Інна Володимирівна</t>
  </si>
  <si>
    <t xml:space="preserve">2877807267</t>
  </si>
  <si>
    <t xml:space="preserve">Коломоєць Марина Павлівна</t>
  </si>
  <si>
    <t xml:space="preserve">2885212008</t>
  </si>
  <si>
    <t xml:space="preserve">Акулова Наталія Валентинівна</t>
  </si>
  <si>
    <t xml:space="preserve">2908701864</t>
  </si>
  <si>
    <t xml:space="preserve">міронюк алла анатоліївна</t>
  </si>
  <si>
    <t xml:space="preserve">2912106052</t>
  </si>
  <si>
    <t xml:space="preserve">Бречко Олександр Константинович</t>
  </si>
  <si>
    <t xml:space="preserve">2917417065</t>
  </si>
  <si>
    <t xml:space="preserve">Кiсiленко Любов Сергiївна</t>
  </si>
  <si>
    <t xml:space="preserve">2980615868</t>
  </si>
  <si>
    <t xml:space="preserve">Лук'яненко Надія Миколаївна</t>
  </si>
  <si>
    <t xml:space="preserve">2983013242</t>
  </si>
  <si>
    <t xml:space="preserve">Левiнська Марина Петрiвна</t>
  </si>
  <si>
    <t xml:space="preserve">2987516766</t>
  </si>
  <si>
    <t xml:space="preserve">Кузьменчук Олена Федорiвна</t>
  </si>
  <si>
    <t xml:space="preserve">2995302849</t>
  </si>
  <si>
    <t xml:space="preserve">Палюра Катерина Сергiївна</t>
  </si>
  <si>
    <t xml:space="preserve">3003300359</t>
  </si>
  <si>
    <t xml:space="preserve">Панасюк Сергiй Андрiйович</t>
  </si>
  <si>
    <t xml:space="preserve">3017917202</t>
  </si>
  <si>
    <t xml:space="preserve">Хрущ Світлана Миколаївна</t>
  </si>
  <si>
    <t xml:space="preserve">3021203822</t>
  </si>
  <si>
    <t xml:space="preserve">Гевел Аліна Євгенівна</t>
  </si>
  <si>
    <t xml:space="preserve">3042803573</t>
  </si>
  <si>
    <t xml:space="preserve">Радченко Дмитро Сергiйович</t>
  </si>
  <si>
    <t xml:space="preserve">3044207773</t>
  </si>
  <si>
    <t xml:space="preserve">Давиденко Вiталiй Миколайович</t>
  </si>
  <si>
    <t xml:space="preserve">3071115086</t>
  </si>
  <si>
    <t xml:space="preserve">Пархоменко Iван Миколайович</t>
  </si>
  <si>
    <t xml:space="preserve">3073416540</t>
  </si>
  <si>
    <t xml:space="preserve">Назаренко Марина Олександрівна</t>
  </si>
  <si>
    <t xml:space="preserve">3082528094</t>
  </si>
  <si>
    <t xml:space="preserve">Коломпар Фаiна Артуровна,Орлов Вiктор Георгiйович</t>
  </si>
  <si>
    <t xml:space="preserve">3085215125</t>
  </si>
  <si>
    <t xml:space="preserve">Давиденко Марiя Вiкторiвна</t>
  </si>
  <si>
    <t xml:space="preserve">3087426029</t>
  </si>
  <si>
    <t xml:space="preserve">Михайлюк Світлана Дмитрівна</t>
  </si>
  <si>
    <t xml:space="preserve">3102401247</t>
  </si>
  <si>
    <t xml:space="preserve">Глушкова Тетяна Павлівна</t>
  </si>
  <si>
    <t xml:space="preserve">3111606757</t>
  </si>
  <si>
    <t xml:space="preserve">Остапенко Вiра Iванiвна</t>
  </si>
  <si>
    <t xml:space="preserve">3116217507</t>
  </si>
  <si>
    <t xml:space="preserve">СЕМЕГЕН МАРИНА ВІКТОРІВНА</t>
  </si>
  <si>
    <t xml:space="preserve">3141104626</t>
  </si>
  <si>
    <t xml:space="preserve">Малашевич Оксана Михайлівна</t>
  </si>
  <si>
    <t xml:space="preserve">3161422201</t>
  </si>
  <si>
    <t xml:space="preserve">Шимченко Роман Олександрович,Шумейко Ольга Петрівна</t>
  </si>
  <si>
    <t xml:space="preserve">3204913092</t>
  </si>
  <si>
    <t xml:space="preserve">Птиця Олександр Сергiйович</t>
  </si>
  <si>
    <t xml:space="preserve">3206605307</t>
  </si>
  <si>
    <t xml:space="preserve">Іщенко Світлана Миколаївна</t>
  </si>
  <si>
    <t xml:space="preserve">3214701820</t>
  </si>
  <si>
    <t xml:space="preserve">РОМАШКО ІРИНА СЕРГІЇВНА</t>
  </si>
  <si>
    <t xml:space="preserve">3221214861</t>
  </si>
  <si>
    <t xml:space="preserve">Обушна Ольга Володимирівна</t>
  </si>
  <si>
    <t xml:space="preserve">3233022887</t>
  </si>
  <si>
    <t xml:space="preserve">Шевченко Катерина Вадимівна</t>
  </si>
  <si>
    <t xml:space="preserve">3243217587</t>
  </si>
  <si>
    <t xml:space="preserve">Самохвалова Надiя Михайлiвна</t>
  </si>
  <si>
    <t xml:space="preserve">3258417840</t>
  </si>
  <si>
    <t xml:space="preserve">Барановська Наталя Василівна</t>
  </si>
  <si>
    <t xml:space="preserve">3283113781</t>
  </si>
  <si>
    <t xml:space="preserve">Пироговська Анна Вадимівна</t>
  </si>
  <si>
    <t xml:space="preserve">3283216782</t>
  </si>
  <si>
    <t xml:space="preserve">Данілова Вікторія Вікторівна</t>
  </si>
  <si>
    <t xml:space="preserve">3284109427</t>
  </si>
  <si>
    <t xml:space="preserve">Мiлашечкiна Анастасiя Андрiївна</t>
  </si>
  <si>
    <t xml:space="preserve">3295309973</t>
  </si>
  <si>
    <t xml:space="preserve">Кисiль Сергiй Вiкторович</t>
  </si>
  <si>
    <t xml:space="preserve">3330507329</t>
  </si>
  <si>
    <t xml:space="preserve">Мосонзенко Тетяна Сергіївна</t>
  </si>
  <si>
    <t xml:space="preserve">3351100847</t>
  </si>
  <si>
    <t xml:space="preserve">Довженко Марина Володимирівна</t>
  </si>
  <si>
    <t xml:space="preserve">3355614546</t>
  </si>
  <si>
    <t xml:space="preserve">Бовсунівська Аліна Володимирівна</t>
  </si>
  <si>
    <t xml:space="preserve">3358414801</t>
  </si>
  <si>
    <t xml:space="preserve">Галiцька Ольга Леонiдiвна</t>
  </si>
  <si>
    <t xml:space="preserve">3375204046</t>
  </si>
  <si>
    <t xml:space="preserve">Чак Тетяна Володимирівна</t>
  </si>
  <si>
    <t xml:space="preserve">3429904585</t>
  </si>
  <si>
    <t xml:space="preserve">Морозова Аліна Анатоліївна</t>
  </si>
  <si>
    <t xml:space="preserve">3452612554</t>
  </si>
  <si>
    <t xml:space="preserve">Назаренко Павло Олегович</t>
  </si>
  <si>
    <t xml:space="preserve">3480709963</t>
  </si>
  <si>
    <t xml:space="preserve">Мороз Дарина Миколаївна</t>
  </si>
  <si>
    <t xml:space="preserve">3534610923</t>
  </si>
  <si>
    <t xml:space="preserve">Кухаренко Марія Олегівна</t>
  </si>
  <si>
    <t xml:space="preserve">3547708400</t>
  </si>
  <si>
    <t xml:space="preserve">Червона Олеся Юрiївна,Червоний Платон  Олександрович</t>
  </si>
  <si>
    <t xml:space="preserve">3603201263</t>
  </si>
  <si>
    <t xml:space="preserve">Панькіна Дарина Олегівна</t>
  </si>
  <si>
    <t xml:space="preserve">3672502984</t>
  </si>
  <si>
    <t xml:space="preserve">Разуваєва Iлона Кирилiвна</t>
  </si>
  <si>
    <t xml:space="preserve">4014907926</t>
  </si>
  <si>
    <t xml:space="preserve">Васильєва Вероніка Русланівна</t>
  </si>
  <si>
    <t xml:space="preserve">4166907771</t>
  </si>
  <si>
    <t xml:space="preserve">РОМАШКО ЄГОР ОЛЕКСАНДРОВИЧ</t>
  </si>
  <si>
    <t xml:space="preserve">2433214829</t>
  </si>
  <si>
    <t xml:space="preserve">Макущенко Наталiя Iванiвна</t>
  </si>
  <si>
    <t xml:space="preserve">2550700103</t>
  </si>
  <si>
    <t xml:space="preserve">Шершун Лариса Петрiвна</t>
  </si>
  <si>
    <t xml:space="preserve">2962701073</t>
  </si>
  <si>
    <t xml:space="preserve">Буренко Сергiй Петрович</t>
  </si>
  <si>
    <t xml:space="preserve">2932500108</t>
  </si>
  <si>
    <t xml:space="preserve">КОРОБИЦЬКА ОКСАНА СЕРГІЇВНА</t>
  </si>
  <si>
    <t xml:space="preserve">1885805430</t>
  </si>
  <si>
    <t xml:space="preserve">ШОЛУДЕНКО ОЛЕКСІЙ ПАНАСОВИЧ</t>
  </si>
  <si>
    <t xml:space="preserve">2031805391</t>
  </si>
  <si>
    <t xml:space="preserve">Боярчук АНАТОЛІЙ МИКОЛАЙОВИЧ</t>
  </si>
  <si>
    <t xml:space="preserve">2113708312</t>
  </si>
  <si>
    <t xml:space="preserve">КОЗАРЕВИЧ ОЛЕКСАНДР МИКОЛАЙОВИЧ</t>
  </si>
  <si>
    <t xml:space="preserve">2203515732</t>
  </si>
  <si>
    <t xml:space="preserve">Якушев Анатолій Фадеєвич</t>
  </si>
  <si>
    <t xml:space="preserve">2383411597</t>
  </si>
  <si>
    <t xml:space="preserve">ЯНЕВИЧ ДД</t>
  </si>
  <si>
    <t xml:space="preserve">2387211113</t>
  </si>
  <si>
    <t xml:space="preserve">Писько Ігор Вікторович</t>
  </si>
  <si>
    <t xml:space="preserve">2387214893</t>
  </si>
  <si>
    <t xml:space="preserve">БОЙКО ІГОР ВАСИЛЬОВИЧ</t>
  </si>
  <si>
    <t xml:space="preserve">2541514455</t>
  </si>
  <si>
    <t xml:space="preserve">Пухальський Олександр Володимирович</t>
  </si>
  <si>
    <t xml:space="preserve">2590012733</t>
  </si>
  <si>
    <t xml:space="preserve">Севрук Едуард Миколайович</t>
  </si>
  <si>
    <t xml:space="preserve">2636302219</t>
  </si>
  <si>
    <t xml:space="preserve">Бондар Віктор Григорович</t>
  </si>
  <si>
    <t xml:space="preserve">2710513634</t>
  </si>
  <si>
    <t xml:space="preserve">БОЙКО ОЛЕКСІЙ ВАСИЛЬОВИЧ</t>
  </si>
  <si>
    <t xml:space="preserve">2814509571</t>
  </si>
  <si>
    <t xml:space="preserve">БАРАНОВСЬКИЙ СЕРГІЙ МИКОЛАЙОВИЧ</t>
  </si>
  <si>
    <t xml:space="preserve">2959502416</t>
  </si>
  <si>
    <t xml:space="preserve">Климов Дмитро Миколайович</t>
  </si>
  <si>
    <t xml:space="preserve">2968516334</t>
  </si>
  <si>
    <t xml:space="preserve">НЕДОБЕЛЬСЬКИЙ СЕРГІЙ АНАТОЛІЙОВИЧ</t>
  </si>
  <si>
    <t xml:space="preserve">3036904403</t>
  </si>
  <si>
    <t xml:space="preserve">Стрельцова Олена Євгенівна</t>
  </si>
  <si>
    <t xml:space="preserve">3045418293</t>
  </si>
  <si>
    <t xml:space="preserve">КОБИЗЬКИЙ ІГОР ВОЛОДИМИРОВИЧ</t>
  </si>
  <si>
    <t xml:space="preserve">3202401071</t>
  </si>
  <si>
    <t xml:space="preserve">лях андрій олександрович</t>
  </si>
  <si>
    <t xml:space="preserve">3232019140</t>
  </si>
  <si>
    <t xml:space="preserve">МАРЧЕНКО НАТАЛІЯ АНАТОЛІЇВНА</t>
  </si>
  <si>
    <t xml:space="preserve">3483205249</t>
  </si>
  <si>
    <t xml:space="preserve">Коваль Вячеслав Сергійович</t>
  </si>
  <si>
    <t xml:space="preserve">2608417240</t>
  </si>
  <si>
    <t xml:space="preserve">Рожошенко Оксана Миколаївна</t>
  </si>
  <si>
    <t xml:space="preserve">2884505844</t>
  </si>
  <si>
    <t xml:space="preserve">Середюк Ганна Валентинiвна</t>
  </si>
  <si>
    <t xml:space="preserve">2957720941</t>
  </si>
  <si>
    <t xml:space="preserve">Сотнікова Тетяна Олександрівна</t>
  </si>
  <si>
    <t xml:space="preserve">3312611379</t>
  </si>
  <si>
    <t xml:space="preserve">МИГАЄНКО ДМИТРО ВIКТОРОВИЧ</t>
  </si>
  <si>
    <t xml:space="preserve">2133305646</t>
  </si>
  <si>
    <t xml:space="preserve">П'янковська Надiя Андрiївна</t>
  </si>
  <si>
    <t xml:space="preserve">3466000564</t>
  </si>
  <si>
    <t xml:space="preserve">Струсевич Аліна Олександрівна</t>
  </si>
  <si>
    <t xml:space="preserve">3257709388</t>
  </si>
  <si>
    <t xml:space="preserve">Сашко Тетяна Миколаївна</t>
  </si>
  <si>
    <t xml:space="preserve">3202420325</t>
  </si>
  <si>
    <t xml:space="preserve">Солодар Тетяна Iванiвна</t>
  </si>
  <si>
    <t xml:space="preserve">2595618969</t>
  </si>
  <si>
    <t xml:space="preserve">Полiщук Олена Миколаївна</t>
  </si>
  <si>
    <t xml:space="preserve">2312116067</t>
  </si>
  <si>
    <t xml:space="preserve">ГАРТОВСЬКА IРИНА РАДОМИРIВНА</t>
  </si>
  <si>
    <t xml:space="preserve">2293308061</t>
  </si>
  <si>
    <t xml:space="preserve">Марчевська Лариса Миколаївна</t>
  </si>
  <si>
    <t xml:space="preserve">2807215163</t>
  </si>
  <si>
    <t xml:space="preserve">Боденко Наталія Володимирівна</t>
  </si>
  <si>
    <t xml:space="preserve">333146688</t>
  </si>
  <si>
    <t xml:space="preserve">Тов "феєрiя Iнк"</t>
  </si>
  <si>
    <t xml:space="preserve">3037108222</t>
  </si>
  <si>
    <t xml:space="preserve">Горюнова Оксана Михайлiвна</t>
  </si>
  <si>
    <t xml:space="preserve">3523007761</t>
  </si>
  <si>
    <t xml:space="preserve">Гудзова Вiкторiя Олександрiвна</t>
  </si>
  <si>
    <t xml:space="preserve">1916400163</t>
  </si>
  <si>
    <t xml:space="preserve">Iванченко Любов Iванiвна</t>
  </si>
  <si>
    <t xml:space="preserve">1919104666</t>
  </si>
  <si>
    <t xml:space="preserve">АНТОНЕНКО ЛЮБОМИРА ПАВЛІВНА</t>
  </si>
  <si>
    <t xml:space="preserve">1976717916</t>
  </si>
  <si>
    <t xml:space="preserve">Гречко Микола Олександрович</t>
  </si>
  <si>
    <t xml:space="preserve">2128629263</t>
  </si>
  <si>
    <t xml:space="preserve">Єрмольєва Галина Вiкторiвна</t>
  </si>
  <si>
    <t xml:space="preserve">2172613717</t>
  </si>
  <si>
    <t xml:space="preserve">Дмитерчук Вiктор Миколайович</t>
  </si>
  <si>
    <t xml:space="preserve">2221921252</t>
  </si>
  <si>
    <t xml:space="preserve">Студенікін Петро Павлович</t>
  </si>
  <si>
    <t xml:space="preserve">2311914680</t>
  </si>
  <si>
    <t xml:space="preserve">Клімашевська Людмила Іванівна</t>
  </si>
  <si>
    <t xml:space="preserve">2358421249</t>
  </si>
  <si>
    <t xml:space="preserve">Гавришко Людмила Миколаївна</t>
  </si>
  <si>
    <t xml:space="preserve">2381821608</t>
  </si>
  <si>
    <t xml:space="preserve">Дмитерчук Ольга Андріївна</t>
  </si>
  <si>
    <t xml:space="preserve">2444608930</t>
  </si>
  <si>
    <t xml:space="preserve">СТРОКАЧ С.С. ФОП</t>
  </si>
  <si>
    <t xml:space="preserve">2473612680</t>
  </si>
  <si>
    <t xml:space="preserve">Новицька Тетяна Миколаївна</t>
  </si>
  <si>
    <t xml:space="preserve">2497019038</t>
  </si>
  <si>
    <t xml:space="preserve">МАШЕРА ІГОР АНАТОЛІЙОВИЧ</t>
  </si>
  <si>
    <t xml:space="preserve">2533619729</t>
  </si>
  <si>
    <t xml:space="preserve">Кравчук Свiтлана Андрiївна</t>
  </si>
  <si>
    <t xml:space="preserve">2561114078</t>
  </si>
  <si>
    <t xml:space="preserve">Новиченко Олександр Петрович</t>
  </si>
  <si>
    <t xml:space="preserve">2583908452</t>
  </si>
  <si>
    <t xml:space="preserve">Климчук Роман</t>
  </si>
  <si>
    <t xml:space="preserve">2606718149</t>
  </si>
  <si>
    <t xml:space="preserve">Сергета Ірма Віталіївна</t>
  </si>
  <si>
    <t xml:space="preserve">2644313131</t>
  </si>
  <si>
    <t xml:space="preserve">2654920706</t>
  </si>
  <si>
    <t xml:space="preserve">Бiлокобилько Людмила Михайлiвна</t>
  </si>
  <si>
    <t xml:space="preserve">2658516082</t>
  </si>
  <si>
    <t xml:space="preserve">Радченко Наталія Валеріївна</t>
  </si>
  <si>
    <t xml:space="preserve">2669123140</t>
  </si>
  <si>
    <t xml:space="preserve">Донець Олена Олександрівна</t>
  </si>
  <si>
    <t xml:space="preserve">2700908959</t>
  </si>
  <si>
    <t xml:space="preserve">Хайлук Вадим Сергійович</t>
  </si>
  <si>
    <t xml:space="preserve">2735010316</t>
  </si>
  <si>
    <t xml:space="preserve">Пожарко Вадим В'ячеславович</t>
  </si>
  <si>
    <t xml:space="preserve">2762804069</t>
  </si>
  <si>
    <t xml:space="preserve">Хамбір Н.А.</t>
  </si>
  <si>
    <t xml:space="preserve">2775411240</t>
  </si>
  <si>
    <t xml:space="preserve">Руденко Тетяна Василiвна</t>
  </si>
  <si>
    <t xml:space="preserve">2775915443</t>
  </si>
  <si>
    <t xml:space="preserve">Вольнова Руслана Антонівна</t>
  </si>
  <si>
    <t xml:space="preserve">2790405412</t>
  </si>
  <si>
    <t xml:space="preserve">ЛАЗАРЕВ СЕРГІЙ ІВАНОВИЧ</t>
  </si>
  <si>
    <t xml:space="preserve">2865302359</t>
  </si>
  <si>
    <t xml:space="preserve">СТАРОВОЙТ ВІТАЛІЙ ПЕТРОВИЧ</t>
  </si>
  <si>
    <t xml:space="preserve">2876906397</t>
  </si>
  <si>
    <t xml:space="preserve">Перов Дмитро Анатолійович</t>
  </si>
  <si>
    <t xml:space="preserve">2918803089</t>
  </si>
  <si>
    <t xml:space="preserve">Заболотня Марина Володимирівна</t>
  </si>
  <si>
    <t xml:space="preserve">2924411115</t>
  </si>
  <si>
    <t xml:space="preserve">Стасюк Руслан Олександрович</t>
  </si>
  <si>
    <t xml:space="preserve">2930005764</t>
  </si>
  <si>
    <t xml:space="preserve">Будім Наталія Миколаївна</t>
  </si>
  <si>
    <t xml:space="preserve">2930413041</t>
  </si>
  <si>
    <t xml:space="preserve">Брильова Ольга Анатолiївна</t>
  </si>
  <si>
    <t xml:space="preserve">2975921530</t>
  </si>
  <si>
    <t xml:space="preserve">Галицький Олександр Анатолій</t>
  </si>
  <si>
    <t xml:space="preserve">2976807766</t>
  </si>
  <si>
    <t xml:space="preserve">Романчук Ніна Василівна</t>
  </si>
  <si>
    <t xml:space="preserve">3005502882</t>
  </si>
  <si>
    <t xml:space="preserve">Богданець Тетяна Вікторівна</t>
  </si>
  <si>
    <t xml:space="preserve">3035015560</t>
  </si>
  <si>
    <t xml:space="preserve">Назаренко Анна Олександрівна</t>
  </si>
  <si>
    <t xml:space="preserve">3043002737</t>
  </si>
  <si>
    <t xml:space="preserve">Лiндаєв Олександр Сергiйович</t>
  </si>
  <si>
    <t xml:space="preserve">3045713528</t>
  </si>
  <si>
    <t xml:space="preserve">Макiтрюк Таїсiя Миколаївна</t>
  </si>
  <si>
    <t xml:space="preserve">3076214888</t>
  </si>
  <si>
    <t xml:space="preserve">Штольба Ольга Богданівна</t>
  </si>
  <si>
    <t xml:space="preserve">3079119101</t>
  </si>
  <si>
    <t xml:space="preserve">Томасі Валентина Сергіївна</t>
  </si>
  <si>
    <t xml:space="preserve">3096810348</t>
  </si>
  <si>
    <t xml:space="preserve">Бондарєва Лариса Олександрівна</t>
  </si>
  <si>
    <t xml:space="preserve">3096922228</t>
  </si>
  <si>
    <t xml:space="preserve">Іщенко Вікторія Володимирівна</t>
  </si>
  <si>
    <t xml:space="preserve">3119614035</t>
  </si>
  <si>
    <t xml:space="preserve">Ольшанський Олексій Володимирович</t>
  </si>
  <si>
    <t xml:space="preserve">3126317004</t>
  </si>
  <si>
    <t xml:space="preserve">Довгодько Ірина Володимирівна</t>
  </si>
  <si>
    <t xml:space="preserve">3134913045</t>
  </si>
  <si>
    <t xml:space="preserve">Савченко Оксана Миколаївна</t>
  </si>
  <si>
    <t xml:space="preserve">3137419901</t>
  </si>
  <si>
    <t xml:space="preserve">Новікова Ольга Вікторівна</t>
  </si>
  <si>
    <t xml:space="preserve">3147520520</t>
  </si>
  <si>
    <t xml:space="preserve">Северін Наталія Федорівна</t>
  </si>
  <si>
    <t xml:space="preserve">3154011129</t>
  </si>
  <si>
    <t xml:space="preserve">Невірець Ольга Анатоліївна</t>
  </si>
  <si>
    <t xml:space="preserve">3158422851</t>
  </si>
  <si>
    <t xml:space="preserve">Базяк М.В.</t>
  </si>
  <si>
    <t xml:space="preserve">3169517533</t>
  </si>
  <si>
    <t xml:space="preserve">Кириленко Олександр Валерiйович</t>
  </si>
  <si>
    <t xml:space="preserve">3175421809</t>
  </si>
  <si>
    <t xml:space="preserve">Мельник Євгенія Миколаївна</t>
  </si>
  <si>
    <t xml:space="preserve">3178718064</t>
  </si>
  <si>
    <t xml:space="preserve">Петенко Юлiя Олександрiвна</t>
  </si>
  <si>
    <t xml:space="preserve">3189408764</t>
  </si>
  <si>
    <t xml:space="preserve">Скрибантович Леся Григорiвна</t>
  </si>
  <si>
    <t xml:space="preserve">3191413240</t>
  </si>
  <si>
    <t xml:space="preserve">Кузьменко Валентина Анатолiївна</t>
  </si>
  <si>
    <t xml:space="preserve">3199916087</t>
  </si>
  <si>
    <t xml:space="preserve">Гречка Зоряна Сергіївна</t>
  </si>
  <si>
    <t xml:space="preserve">3205816767</t>
  </si>
  <si>
    <t xml:space="preserve">Андрійко Таміла Вікторівна</t>
  </si>
  <si>
    <t xml:space="preserve">3212710960</t>
  </si>
  <si>
    <t xml:space="preserve">Панченко Юлія Миколаївна</t>
  </si>
  <si>
    <t xml:space="preserve">3229014070</t>
  </si>
  <si>
    <t xml:space="preserve">Приймак Олександр Олександрович</t>
  </si>
  <si>
    <t xml:space="preserve">3231909916</t>
  </si>
  <si>
    <t xml:space="preserve">Донченко Артем Юрiйович</t>
  </si>
  <si>
    <t xml:space="preserve">3234220780</t>
  </si>
  <si>
    <t xml:space="preserve">Чучіна Вікторія Валеріївна</t>
  </si>
  <si>
    <t xml:space="preserve">3264710325</t>
  </si>
  <si>
    <t xml:space="preserve">Перепелиця Катерина Володимирівна</t>
  </si>
  <si>
    <t xml:space="preserve">3293912449</t>
  </si>
  <si>
    <t xml:space="preserve">Денисова Ольга Олександрівна</t>
  </si>
  <si>
    <t xml:space="preserve">3309702149</t>
  </si>
  <si>
    <t xml:space="preserve">Мірошніченко Юлія Олександрівна</t>
  </si>
  <si>
    <t xml:space="preserve">3311304927</t>
  </si>
  <si>
    <t xml:space="preserve">Тонкопій Альона Вікторівна</t>
  </si>
  <si>
    <t xml:space="preserve">3315813982</t>
  </si>
  <si>
    <t xml:space="preserve">Кошелєва Катерина</t>
  </si>
  <si>
    <t xml:space="preserve">3335706703</t>
  </si>
  <si>
    <t xml:space="preserve">Кополовец Ганна Іванівна</t>
  </si>
  <si>
    <t xml:space="preserve">3345910263</t>
  </si>
  <si>
    <t xml:space="preserve">Завгородня Аліна Іванівна</t>
  </si>
  <si>
    <t xml:space="preserve">3350915826</t>
  </si>
  <si>
    <t xml:space="preserve">Козаченко Олена Андріївна</t>
  </si>
  <si>
    <t xml:space="preserve">3357505729</t>
  </si>
  <si>
    <t xml:space="preserve">Стрiлець Анна Вiкторiвна</t>
  </si>
  <si>
    <t xml:space="preserve">3367520234</t>
  </si>
  <si>
    <t xml:space="preserve">Бородін Денис</t>
  </si>
  <si>
    <t xml:space="preserve">3392914068</t>
  </si>
  <si>
    <t xml:space="preserve">Шевчук Евген Олександрович</t>
  </si>
  <si>
    <t xml:space="preserve">3401804326</t>
  </si>
  <si>
    <t xml:space="preserve">Федюкевич Катерина Миколаївна</t>
  </si>
  <si>
    <t xml:space="preserve">3407801749</t>
  </si>
  <si>
    <t xml:space="preserve">Артемчук Галина Михайлiвна</t>
  </si>
  <si>
    <t xml:space="preserve">3417407840</t>
  </si>
  <si>
    <t xml:space="preserve">Марiора Наталiя Анатолiївна</t>
  </si>
  <si>
    <t xml:space="preserve">3434103922</t>
  </si>
  <si>
    <t xml:space="preserve">Осадча Валентина Юріївна</t>
  </si>
  <si>
    <t xml:space="preserve">3467206320</t>
  </si>
  <si>
    <t xml:space="preserve">Кметь Вікторія Станіславівна</t>
  </si>
  <si>
    <t xml:space="preserve">3475300048</t>
  </si>
  <si>
    <t xml:space="preserve">Чеховська Вікторія Вікторівна</t>
  </si>
  <si>
    <t xml:space="preserve">3503203156</t>
  </si>
  <si>
    <t xml:space="preserve">Кривенок Ігор Віталійович</t>
  </si>
  <si>
    <t xml:space="preserve">3529503247</t>
  </si>
  <si>
    <t xml:space="preserve">Букштейн Оксана Сергіївна</t>
  </si>
  <si>
    <t xml:space="preserve">3548108259</t>
  </si>
  <si>
    <t xml:space="preserve">Жданов Семен Олегович</t>
  </si>
  <si>
    <t xml:space="preserve">3548700405</t>
  </si>
  <si>
    <t xml:space="preserve">Козачук Олена Олександрiвна</t>
  </si>
  <si>
    <t xml:space="preserve">3553701609</t>
  </si>
  <si>
    <t xml:space="preserve">Романуха Алла Вікторівна</t>
  </si>
  <si>
    <t xml:space="preserve">3578906774</t>
  </si>
  <si>
    <t xml:space="preserve">Березюк В'ячеслав Михайлович</t>
  </si>
  <si>
    <t xml:space="preserve">3620102326</t>
  </si>
  <si>
    <t xml:space="preserve">Барикіна Лілія Андріївна</t>
  </si>
  <si>
    <t xml:space="preserve">3657603646</t>
  </si>
  <si>
    <t xml:space="preserve">ГАРМАШОВА НАТАЛIЯ ВIТАЛIЇВНА</t>
  </si>
  <si>
    <t xml:space="preserve">3676105598</t>
  </si>
  <si>
    <t xml:space="preserve">Коломацький Віталій Миколайович</t>
  </si>
  <si>
    <t xml:space="preserve">3712003620</t>
  </si>
  <si>
    <t xml:space="preserve">Горошкова Тетяна Сергiївна</t>
  </si>
  <si>
    <t xml:space="preserve">3721107360</t>
  </si>
  <si>
    <t xml:space="preserve">Момоток Аделiна Олександрiвна</t>
  </si>
  <si>
    <t xml:space="preserve">3729407425</t>
  </si>
  <si>
    <t xml:space="preserve">Заріцька Вікторія Андріївна</t>
  </si>
  <si>
    <t xml:space="preserve">3730504927</t>
  </si>
  <si>
    <t xml:space="preserve">Свинолобова Вікторія Олександрівна</t>
  </si>
  <si>
    <t xml:space="preserve">3843803069</t>
  </si>
  <si>
    <t xml:space="preserve">Вольнова Поліна Дмитрівна</t>
  </si>
  <si>
    <t xml:space="preserve">3847200559</t>
  </si>
  <si>
    <t xml:space="preserve">Ступа Iрина Iванiвна</t>
  </si>
  <si>
    <t xml:space="preserve">3943405775</t>
  </si>
  <si>
    <t xml:space="preserve">Назаренко Ярослав Сергійович</t>
  </si>
  <si>
    <t xml:space="preserve">3975605112</t>
  </si>
  <si>
    <t xml:space="preserve">Хамбір Дмитро Олександрович</t>
  </si>
  <si>
    <t xml:space="preserve">3976607598</t>
  </si>
  <si>
    <t xml:space="preserve">Хохлов Ярослав Андрійович</t>
  </si>
  <si>
    <t xml:space="preserve">4259003208</t>
  </si>
  <si>
    <t xml:space="preserve">ВАКУЛЕНКО АЛІНА АНАТОЛІЇВНА</t>
  </si>
  <si>
    <t xml:space="preserve">2025814763</t>
  </si>
  <si>
    <t xml:space="preserve">Чемакiна Октябрина Володимирiвна</t>
  </si>
  <si>
    <t xml:space="preserve">2507504114</t>
  </si>
  <si>
    <t xml:space="preserve">ШАПОВАЛ СЕРГІЙ ОЛЕКСІЙОВИЧ</t>
  </si>
  <si>
    <t xml:space="preserve">3058914893</t>
  </si>
  <si>
    <t xml:space="preserve">Гудзенко Д.В.</t>
  </si>
  <si>
    <t xml:space="preserve">2896905244</t>
  </si>
  <si>
    <t xml:space="preserve">Карабанкiна Катерина Олександрiвна</t>
  </si>
  <si>
    <t xml:space="preserve">42795490</t>
  </si>
  <si>
    <t xml:space="preserve">ТОВ "ОПЕРАТОР ГТС УКРАЇНИ"</t>
  </si>
  <si>
    <t xml:space="preserve">2249421468</t>
  </si>
  <si>
    <t xml:space="preserve">Зайцева Iрина Данилiвна</t>
  </si>
  <si>
    <t xml:space="preserve">2621804727</t>
  </si>
  <si>
    <t xml:space="preserve">Курян Вiкторiя Василiвна</t>
  </si>
  <si>
    <t xml:space="preserve">1564504183</t>
  </si>
  <si>
    <t xml:space="preserve">нечипоренко валентина володимирівна,Нечипорук Валентина Володимирiвна</t>
  </si>
  <si>
    <t xml:space="preserve">2587911966</t>
  </si>
  <si>
    <t xml:space="preserve">Нижник Анжела Леонiдiвна</t>
  </si>
  <si>
    <t xml:space="preserve">3650708256</t>
  </si>
  <si>
    <t xml:space="preserve">Білоус Андрій Віталійович</t>
  </si>
  <si>
    <t xml:space="preserve">2032704580</t>
  </si>
  <si>
    <t xml:space="preserve">Петренко Емiлiя Михайлiвна</t>
  </si>
  <si>
    <t xml:space="preserve">3227919212</t>
  </si>
  <si>
    <t xml:space="preserve">Муренко Ігор Олександрович</t>
  </si>
  <si>
    <t xml:space="preserve">3803403304</t>
  </si>
  <si>
    <t xml:space="preserve">Кот Iрина Сергiївна</t>
  </si>
  <si>
    <t xml:space="preserve">2398203981</t>
  </si>
  <si>
    <t xml:space="preserve">карпенко людмила олександрівна</t>
  </si>
  <si>
    <t xml:space="preserve">1857807464</t>
  </si>
  <si>
    <t xml:space="preserve">Марченко Катерина Данилiвна</t>
  </si>
  <si>
    <t xml:space="preserve">1858505826</t>
  </si>
  <si>
    <t xml:space="preserve">Овсяннiкова Катерина Ростиславiвна</t>
  </si>
  <si>
    <t xml:space="preserve">1950106549</t>
  </si>
  <si>
    <t xml:space="preserve">Шейгас Олена Андрiївна</t>
  </si>
  <si>
    <t xml:space="preserve">2025404189</t>
  </si>
  <si>
    <t xml:space="preserve">БАРАНОВСЬКА Г Г</t>
  </si>
  <si>
    <t xml:space="preserve">2046822761</t>
  </si>
  <si>
    <t xml:space="preserve">Поломарчук Валентина Володимирiвна</t>
  </si>
  <si>
    <t xml:space="preserve">2052207288</t>
  </si>
  <si>
    <t xml:space="preserve">Мартиненко М I</t>
  </si>
  <si>
    <t xml:space="preserve">2137610803</t>
  </si>
  <si>
    <t xml:space="preserve">Долгарт Любов Олексiївна</t>
  </si>
  <si>
    <t xml:space="preserve">2182316837</t>
  </si>
  <si>
    <t xml:space="preserve">Розанов Сергiй Олександрович</t>
  </si>
  <si>
    <t xml:space="preserve">2278315489</t>
  </si>
  <si>
    <t xml:space="preserve">Ремезенко Лiдiя Григорiвна</t>
  </si>
  <si>
    <t xml:space="preserve">2280007120</t>
  </si>
  <si>
    <t xml:space="preserve">Самойленко Надiя Анатолiївна</t>
  </si>
  <si>
    <t xml:space="preserve">2298504771</t>
  </si>
  <si>
    <t xml:space="preserve">Котенко Вадим Олександрович</t>
  </si>
  <si>
    <t xml:space="preserve">2321915826</t>
  </si>
  <si>
    <t xml:space="preserve">Чеховська Людмила Миколаївна</t>
  </si>
  <si>
    <t xml:space="preserve">2402200134</t>
  </si>
  <si>
    <t xml:space="preserve">Ступар О.А.</t>
  </si>
  <si>
    <t xml:space="preserve">2413421430</t>
  </si>
  <si>
    <t xml:space="preserve">Головко Сергiй Григорович</t>
  </si>
  <si>
    <t xml:space="preserve">2477517603</t>
  </si>
  <si>
    <t xml:space="preserve">Форостовець Любов Валерiївна</t>
  </si>
  <si>
    <t xml:space="preserve">2484509871</t>
  </si>
  <si>
    <t xml:space="preserve">Оленчук Володимир Iванович</t>
  </si>
  <si>
    <t xml:space="preserve">2547715075</t>
  </si>
  <si>
    <t xml:space="preserve">Кузьмiн Олексiй Миколайович</t>
  </si>
  <si>
    <t xml:space="preserve">2604415314</t>
  </si>
  <si>
    <t xml:space="preserve">Iванов Валерiй Миколайович</t>
  </si>
  <si>
    <t xml:space="preserve">2676707641</t>
  </si>
  <si>
    <t xml:space="preserve">Рецлав Оксана Анатолiївна</t>
  </si>
  <si>
    <t xml:space="preserve">2835608361</t>
  </si>
  <si>
    <t xml:space="preserve">КУЧИНСЬКА ІРИНА ВАЛЕРІЇВНА</t>
  </si>
  <si>
    <t xml:space="preserve">2977805661</t>
  </si>
  <si>
    <t xml:space="preserve">Давидюк Тетяна Євгенiївна</t>
  </si>
  <si>
    <t xml:space="preserve">3062504744</t>
  </si>
  <si>
    <t xml:space="preserve">Куявець Людмила Петрiвна</t>
  </si>
  <si>
    <t xml:space="preserve">3201216430</t>
  </si>
  <si>
    <t xml:space="preserve">Чорний Денис Алiкович</t>
  </si>
  <si>
    <t xml:space="preserve">3295511288</t>
  </si>
  <si>
    <t xml:space="preserve">Григорович Тетяна Михайлiвна</t>
  </si>
  <si>
    <t xml:space="preserve">3617704871</t>
  </si>
  <si>
    <t xml:space="preserve">МЕЛЬНИК ЯРОСЛАВ РОМАНОВИЧ</t>
  </si>
  <si>
    <t xml:space="preserve">3703706957</t>
  </si>
  <si>
    <t xml:space="preserve">Ручковський Максим Володимирович</t>
  </si>
  <si>
    <t xml:space="preserve">3459410141</t>
  </si>
  <si>
    <t xml:space="preserve">Чипига Наталія Вікторівна</t>
  </si>
  <si>
    <t xml:space="preserve">2474104520</t>
  </si>
  <si>
    <t xml:space="preserve">Кожушко Світлана Іванівна</t>
  </si>
  <si>
    <t xml:space="preserve">2833504630</t>
  </si>
  <si>
    <t xml:space="preserve">МОІСЕЙКІН ОЛЕКСІЙ МИХАЙЛОВИЧ </t>
  </si>
  <si>
    <t xml:space="preserve">2310913712</t>
  </si>
  <si>
    <t xml:space="preserve">Барибін О.М.</t>
  </si>
  <si>
    <t xml:space="preserve">3180417007</t>
  </si>
  <si>
    <t xml:space="preserve">Фльора А.І.</t>
  </si>
  <si>
    <t xml:space="preserve">2319115744</t>
  </si>
  <si>
    <t xml:space="preserve">Денищук Людмила Степанівна</t>
  </si>
  <si>
    <t xml:space="preserve">3291415353</t>
  </si>
  <si>
    <t xml:space="preserve">Тихоненко Вiталiй Анатолiйович</t>
  </si>
  <si>
    <t xml:space="preserve">33482344</t>
  </si>
  <si>
    <t xml:space="preserve">ПП "Автовам"</t>
  </si>
  <si>
    <t xml:space="preserve">2083305333</t>
  </si>
  <si>
    <t xml:space="preserve">Жлобін М.М.</t>
  </si>
  <si>
    <t xml:space="preserve">3367108313</t>
  </si>
  <si>
    <t xml:space="preserve">Жилiн О. А. ФОП</t>
  </si>
  <si>
    <t xml:space="preserve">3192615325</t>
  </si>
  <si>
    <t xml:space="preserve">ФОП Дземенюк Юлія Анатоліївна</t>
  </si>
  <si>
    <t xml:space="preserve">3022007444</t>
  </si>
  <si>
    <t xml:space="preserve">РОГАЛЬ-ЛЕВИЦЬКА МИРОСЛАВА ЛЕОНІДІВНА</t>
  </si>
  <si>
    <t xml:space="preserve">3349711960</t>
  </si>
  <si>
    <t xml:space="preserve">Кукленко Марія Петрівна</t>
  </si>
  <si>
    <t xml:space="preserve">1897420521</t>
  </si>
  <si>
    <t xml:space="preserve">Суваковська Марія Миколаївна</t>
  </si>
  <si>
    <t xml:space="preserve">2868205305</t>
  </si>
  <si>
    <t xml:space="preserve">КУЗЬМЕНКО ОЛЕНА МИКОЛАЇВНА</t>
  </si>
  <si>
    <t xml:space="preserve">3133701783</t>
  </si>
  <si>
    <t xml:space="preserve">Кожевникова Наталiя Василiвна</t>
  </si>
  <si>
    <t xml:space="preserve">35591059</t>
  </si>
  <si>
    <t xml:space="preserve">АТ "КБ "ГЛОБУС"</t>
  </si>
  <si>
    <t xml:space="preserve">3173313116</t>
  </si>
  <si>
    <t xml:space="preserve">Басалкевич Руслан Зіядович</t>
  </si>
  <si>
    <t xml:space="preserve">3210109997</t>
  </si>
  <si>
    <t xml:space="preserve">Левчук Вiталiй Миколайович</t>
  </si>
  <si>
    <t xml:space="preserve">3359908113</t>
  </si>
  <si>
    <t xml:space="preserve">Кононець Максим Ігорович</t>
  </si>
  <si>
    <t xml:space="preserve">3452005039</t>
  </si>
  <si>
    <t xml:space="preserve">Якубець Дмитро Олександрович</t>
  </si>
  <si>
    <t xml:space="preserve">3627508433</t>
  </si>
  <si>
    <t xml:space="preserve">3801904808</t>
  </si>
  <si>
    <t xml:space="preserve">Рабчинюк М  Ю</t>
  </si>
  <si>
    <t xml:space="preserve">2057007053</t>
  </si>
  <si>
    <t xml:space="preserve">Сабрига Олександр Олександрович</t>
  </si>
  <si>
    <t xml:space="preserve">2246516526</t>
  </si>
  <si>
    <t xml:space="preserve">Швець Ніна Миколаївна</t>
  </si>
  <si>
    <t xml:space="preserve">2565008933</t>
  </si>
  <si>
    <t xml:space="preserve">Буртовий Андрій Павлович</t>
  </si>
  <si>
    <t xml:space="preserve">2677312880</t>
  </si>
  <si>
    <t xml:space="preserve">ХРАБАН СВIТЛАНА ВОЛОДИМИРIВНА</t>
  </si>
  <si>
    <t xml:space="preserve">2945517401</t>
  </si>
  <si>
    <t xml:space="preserve">ФОП В'юхова Світлана Миколаївна</t>
  </si>
  <si>
    <t xml:space="preserve">3048617583</t>
  </si>
  <si>
    <t xml:space="preserve">Перiжок Людмила Миколаївна</t>
  </si>
  <si>
    <t xml:space="preserve">3306802353</t>
  </si>
  <si>
    <t xml:space="preserve">БІЛОБРОВ ЯРОСЛАВ ІВАНОВИЧ</t>
  </si>
  <si>
    <t xml:space="preserve">3494002389</t>
  </si>
  <si>
    <t xml:space="preserve">ФОП Щипакіна Дарина Ігорівна</t>
  </si>
  <si>
    <t xml:space="preserve">3522302805</t>
  </si>
  <si>
    <t xml:space="preserve">Продан Вікторія Володимирівна</t>
  </si>
  <si>
    <t xml:space="preserve">3189810954</t>
  </si>
  <si>
    <t xml:space="preserve">Лук'янов Михайло Юрійович</t>
  </si>
  <si>
    <t xml:space="preserve">2848504444</t>
  </si>
  <si>
    <t xml:space="preserve">Мельник Н.І.</t>
  </si>
  <si>
    <t xml:space="preserve">1587111325</t>
  </si>
  <si>
    <t xml:space="preserve">Петрушенко Марія Сергіївна</t>
  </si>
  <si>
    <t xml:space="preserve">1789001713</t>
  </si>
  <si>
    <t xml:space="preserve">Петрушенко Василь Григорович</t>
  </si>
  <si>
    <t xml:space="preserve">2047714237</t>
  </si>
  <si>
    <t xml:space="preserve">Клименко Сергій Григорович</t>
  </si>
  <si>
    <t xml:space="preserve">2552808053</t>
  </si>
  <si>
    <t xml:space="preserve">Пироженко Михайло Олександрович</t>
  </si>
  <si>
    <t xml:space="preserve">2679004725</t>
  </si>
  <si>
    <t xml:space="preserve">Чабанова Олена Валерiївна</t>
  </si>
  <si>
    <t xml:space="preserve">3841709484</t>
  </si>
  <si>
    <t xml:space="preserve">Кривенчук Яна Олександрівна</t>
  </si>
  <si>
    <t xml:space="preserve">1388042701</t>
  </si>
  <si>
    <t xml:space="preserve">потороча ніна микитівна</t>
  </si>
  <si>
    <t xml:space="preserve">1419512917</t>
  </si>
  <si>
    <t xml:space="preserve">Гарбуз Володимир Павлович</t>
  </si>
  <si>
    <t xml:space="preserve">1507528948</t>
  </si>
  <si>
    <t xml:space="preserve">Дольник Карина Степанівна</t>
  </si>
  <si>
    <t xml:space="preserve">1774306062</t>
  </si>
  <si>
    <t xml:space="preserve">Чацкіна Валентина Сергіївна</t>
  </si>
  <si>
    <t xml:space="preserve">1792524081</t>
  </si>
  <si>
    <t xml:space="preserve">Доропiй Раїса Михайлiвна</t>
  </si>
  <si>
    <t xml:space="preserve">1844905335</t>
  </si>
  <si>
    <t xml:space="preserve">Давидюк Петро Васильович</t>
  </si>
  <si>
    <t xml:space="preserve">1944619856</t>
  </si>
  <si>
    <t xml:space="preserve">Пінчук Петро Федорович</t>
  </si>
  <si>
    <t xml:space="preserve">1962205487</t>
  </si>
  <si>
    <t xml:space="preserve">Кокалюк Ганна Миколайовна</t>
  </si>
  <si>
    <t xml:space="preserve">1973306899</t>
  </si>
  <si>
    <t xml:space="preserve">Марковський Леонiд Едуардович</t>
  </si>
  <si>
    <t xml:space="preserve">1978418558</t>
  </si>
  <si>
    <t xml:space="preserve">Пацукевич Микола Михайлович</t>
  </si>
  <si>
    <t xml:space="preserve">1989715164</t>
  </si>
  <si>
    <t xml:space="preserve">Марковська Стефанiя Iванiвна</t>
  </si>
  <si>
    <t xml:space="preserve">2000411242</t>
  </si>
  <si>
    <t xml:space="preserve">Дідловська Галина Іванівна</t>
  </si>
  <si>
    <t xml:space="preserve">2000629940</t>
  </si>
  <si>
    <t xml:space="preserve">Чіканчі О.М.</t>
  </si>
  <si>
    <t xml:space="preserve">2025204491</t>
  </si>
  <si>
    <t xml:space="preserve">Чіканчі П.С.</t>
  </si>
  <si>
    <t xml:space="preserve">2036304729</t>
  </si>
  <si>
    <t xml:space="preserve">Яковлева Любов Iванiвна</t>
  </si>
  <si>
    <t xml:space="preserve">2037722841</t>
  </si>
  <si>
    <t xml:space="preserve">Охрiменко Людмила Iванiвна</t>
  </si>
  <si>
    <t xml:space="preserve">2051423370</t>
  </si>
  <si>
    <t xml:space="preserve">Огулло Олександр Анатолiйович</t>
  </si>
  <si>
    <t xml:space="preserve">2068407421</t>
  </si>
  <si>
    <t xml:space="preserve">Пацукевич Надiя Сильвестрiвна</t>
  </si>
  <si>
    <t xml:space="preserve">2086917865</t>
  </si>
  <si>
    <t xml:space="preserve">Гриб Тетяна Анатолiївна</t>
  </si>
  <si>
    <t xml:space="preserve">2102120308</t>
  </si>
  <si>
    <t xml:space="preserve">Лєсовець А.В.</t>
  </si>
  <si>
    <t xml:space="preserve">2123528984</t>
  </si>
  <si>
    <t xml:space="preserve">ІМАМОВА МУАТАРА МУХАМЕДІВНА </t>
  </si>
  <si>
    <t xml:space="preserve">2131103703</t>
  </si>
  <si>
    <t xml:space="preserve">Денисенко Тетяна Iванiвна</t>
  </si>
  <si>
    <t xml:space="preserve">2167427670</t>
  </si>
  <si>
    <t xml:space="preserve">БАБАНІН ОЛЕКСАНДР ВІКТОРОВИЧ</t>
  </si>
  <si>
    <t xml:space="preserve">2171304529</t>
  </si>
  <si>
    <t xml:space="preserve">Беланенко Оксана Василiвна</t>
  </si>
  <si>
    <t xml:space="preserve">2181706188</t>
  </si>
  <si>
    <t xml:space="preserve">Литвинюк Валентин Вiкторович</t>
  </si>
  <si>
    <t xml:space="preserve">2183405863</t>
  </si>
  <si>
    <t xml:space="preserve">Шакiр Людмила Вiкторiвна</t>
  </si>
  <si>
    <t xml:space="preserve">2212020895</t>
  </si>
  <si>
    <t xml:space="preserve">Князєв Iгор Олександрович</t>
  </si>
  <si>
    <t xml:space="preserve">2223102264</t>
  </si>
  <si>
    <t xml:space="preserve">Вєдута Людмила Іванівна</t>
  </si>
  <si>
    <t xml:space="preserve">2224309942</t>
  </si>
  <si>
    <t xml:space="preserve">Нікішина Ніна Францівна</t>
  </si>
  <si>
    <t xml:space="preserve">2232615509</t>
  </si>
  <si>
    <t xml:space="preserve">Ренцевич Т.Й.</t>
  </si>
  <si>
    <t xml:space="preserve">2235417680</t>
  </si>
  <si>
    <t xml:space="preserve">Шевчук Л.М.</t>
  </si>
  <si>
    <t xml:space="preserve">2256506230</t>
  </si>
  <si>
    <t xml:space="preserve">Шевчук Юрій Миколайович</t>
  </si>
  <si>
    <t xml:space="preserve">2256509863</t>
  </si>
  <si>
    <t xml:space="preserve">Бабич Тетяна Євгенiївна</t>
  </si>
  <si>
    <t xml:space="preserve">2264620644</t>
  </si>
  <si>
    <t xml:space="preserve">Федонюк Валентина Вікторівна</t>
  </si>
  <si>
    <t xml:space="preserve">2272707840</t>
  </si>
  <si>
    <t xml:space="preserve">МИКИТЧИК ІРИНА ЕДВАРДІВНА</t>
  </si>
  <si>
    <t xml:space="preserve">2275826804</t>
  </si>
  <si>
    <t xml:space="preserve">ХОЛОДЕНКО ОЛЕКСАНДР ІСАКОВИЧ</t>
  </si>
  <si>
    <t xml:space="preserve">2295808429</t>
  </si>
  <si>
    <t xml:space="preserve">Касс Тетяна Миколаївна</t>
  </si>
  <si>
    <t xml:space="preserve">2298215442</t>
  </si>
  <si>
    <t xml:space="preserve">Стужук Iрина Анатолiївна</t>
  </si>
  <si>
    <t xml:space="preserve">2304510730</t>
  </si>
  <si>
    <t xml:space="preserve">Касс Олександр Леонідович</t>
  </si>
  <si>
    <t xml:space="preserve">2307306514</t>
  </si>
  <si>
    <t xml:space="preserve">Бондаренко Сергій Якович</t>
  </si>
  <si>
    <t xml:space="preserve">2334212028</t>
  </si>
  <si>
    <t xml:space="preserve">Рудяк Наталія Олександрівна</t>
  </si>
  <si>
    <t xml:space="preserve">2341200482</t>
  </si>
  <si>
    <t xml:space="preserve">Дубровська Iрина Володимирiвна</t>
  </si>
  <si>
    <t xml:space="preserve">2368707602</t>
  </si>
  <si>
    <t xml:space="preserve">Сербенівська Валентина Леонідівна</t>
  </si>
  <si>
    <t xml:space="preserve">2383221380</t>
  </si>
  <si>
    <t xml:space="preserve">Тищенко Свiтлана Геннадiївна</t>
  </si>
  <si>
    <t xml:space="preserve">2398605727</t>
  </si>
  <si>
    <t xml:space="preserve">Ткаченко Т.В. ФОП</t>
  </si>
  <si>
    <t xml:space="preserve">2425404925</t>
  </si>
  <si>
    <t xml:space="preserve">Оришич Алла Iгнатiвна</t>
  </si>
  <si>
    <t xml:space="preserve">2425715855</t>
  </si>
  <si>
    <t xml:space="preserve">кравчук володимир олексійович</t>
  </si>
  <si>
    <t xml:space="preserve">2435404722</t>
  </si>
  <si>
    <t xml:space="preserve">Тарадайник Ніна Іванівна</t>
  </si>
  <si>
    <t xml:space="preserve">2458411564</t>
  </si>
  <si>
    <t xml:space="preserve">кравчук галина петрівна</t>
  </si>
  <si>
    <t xml:space="preserve">2461906689</t>
  </si>
  <si>
    <t xml:space="preserve">Хрейкiна Людмила Василiвна</t>
  </si>
  <si>
    <t xml:space="preserve">2470904385</t>
  </si>
  <si>
    <t xml:space="preserve">Жембровська Олена Вiкторiвна</t>
  </si>
  <si>
    <t xml:space="preserve">2481314407</t>
  </si>
  <si>
    <t xml:space="preserve">Горпинич Лариса Віталіївн</t>
  </si>
  <si>
    <t xml:space="preserve">2482700969</t>
  </si>
  <si>
    <t xml:space="preserve">Давидова Iрина Геннадiївна</t>
  </si>
  <si>
    <t xml:space="preserve">2483201857</t>
  </si>
  <si>
    <t xml:space="preserve">Принько Василь Володимирович</t>
  </si>
  <si>
    <t xml:space="preserve">2490623109</t>
  </si>
  <si>
    <t xml:space="preserve">Малько Олександра Григорiвна</t>
  </si>
  <si>
    <t xml:space="preserve">2514905080</t>
  </si>
  <si>
    <t xml:space="preserve">Бандурка Iрина Григорiвна</t>
  </si>
  <si>
    <t xml:space="preserve">2534307441</t>
  </si>
  <si>
    <t xml:space="preserve">Боголєй Iнна Георгiївна</t>
  </si>
  <si>
    <t xml:space="preserve">2548316055</t>
  </si>
  <si>
    <t xml:space="preserve">Нечипорук Вiталiй Григорович</t>
  </si>
  <si>
    <t xml:space="preserve">2563904529</t>
  </si>
  <si>
    <t xml:space="preserve">Дудник Ганна Дмитрiвна</t>
  </si>
  <si>
    <t xml:space="preserve">2578703507</t>
  </si>
  <si>
    <t xml:space="preserve">БIЛА.С.А</t>
  </si>
  <si>
    <t xml:space="preserve">2580601172</t>
  </si>
  <si>
    <t xml:space="preserve">Яловой Микола Миколайович</t>
  </si>
  <si>
    <t xml:space="preserve">2585912127</t>
  </si>
  <si>
    <t xml:space="preserve">Корольова Олена Олегівна</t>
  </si>
  <si>
    <t xml:space="preserve">2596115165</t>
  </si>
  <si>
    <t xml:space="preserve">Любарець Владислава Вiкторiвна</t>
  </si>
  <si>
    <t xml:space="preserve">2603804714</t>
  </si>
  <si>
    <t xml:space="preserve">Усiченко Вiктор Iванович</t>
  </si>
  <si>
    <t xml:space="preserve">2606813330</t>
  </si>
  <si>
    <t xml:space="preserve">Животовський В.Г.</t>
  </si>
  <si>
    <t xml:space="preserve">2626015132</t>
  </si>
  <si>
    <t xml:space="preserve">федоренко сергія олексійофич</t>
  </si>
  <si>
    <t xml:space="preserve">2630904314</t>
  </si>
  <si>
    <t xml:space="preserve">Тарнавський Вадим Юрiйович</t>
  </si>
  <si>
    <t xml:space="preserve">2643115409</t>
  </si>
  <si>
    <t xml:space="preserve">Борисенко Оксана Василiвна</t>
  </si>
  <si>
    <t xml:space="preserve">2660320012</t>
  </si>
  <si>
    <t xml:space="preserve">СМОЛЯНКО СВЯТОСЛАВ АНАТОЛІЙОВИЧ</t>
  </si>
  <si>
    <t xml:space="preserve">2660921241</t>
  </si>
  <si>
    <t xml:space="preserve">Суренщикова Наталія Анатоліївна</t>
  </si>
  <si>
    <t xml:space="preserve">2667322621</t>
  </si>
  <si>
    <t xml:space="preserve">Кузьменко Олена Володимирiвна</t>
  </si>
  <si>
    <t xml:space="preserve">2679216504</t>
  </si>
  <si>
    <t xml:space="preserve">Фарбун В.М.</t>
  </si>
  <si>
    <t xml:space="preserve">2680119236</t>
  </si>
  <si>
    <t xml:space="preserve">Скринник В.П.</t>
  </si>
  <si>
    <t xml:space="preserve">2692403749</t>
  </si>
  <si>
    <t xml:space="preserve">Верещинська Раїса Матвiївна</t>
  </si>
  <si>
    <t xml:space="preserve">2695710484</t>
  </si>
  <si>
    <t xml:space="preserve">Мiлевська Ольга Петрiвна</t>
  </si>
  <si>
    <t xml:space="preserve">2723807438</t>
  </si>
  <si>
    <t xml:space="preserve">Самофалов Костянтин Володимирович</t>
  </si>
  <si>
    <t xml:space="preserve">2726703449</t>
  </si>
  <si>
    <t xml:space="preserve">куриленко людмила миколаївна</t>
  </si>
  <si>
    <t xml:space="preserve">2728313136</t>
  </si>
  <si>
    <t xml:space="preserve">Коломоєць Володимир Володимирович</t>
  </si>
  <si>
    <t xml:space="preserve">2730016209</t>
  </si>
  <si>
    <t xml:space="preserve">Приймаченко Любов Павлiвна</t>
  </si>
  <si>
    <t xml:space="preserve">2749107780</t>
  </si>
  <si>
    <t xml:space="preserve">Завадська Валентина Миколаївна</t>
  </si>
  <si>
    <t xml:space="preserve">2764711135</t>
  </si>
  <si>
    <t xml:space="preserve">Чечайлюк Юрій Петрович</t>
  </si>
  <si>
    <t xml:space="preserve">2777415552</t>
  </si>
  <si>
    <t xml:space="preserve">Комарницький Олег Несторович</t>
  </si>
  <si>
    <t xml:space="preserve">2785710482</t>
  </si>
  <si>
    <t xml:space="preserve">Грицай Марина Вiкторiвна</t>
  </si>
  <si>
    <t xml:space="preserve">2794317947</t>
  </si>
  <si>
    <t xml:space="preserve">Никончук Людмила Володимирівна</t>
  </si>
  <si>
    <t xml:space="preserve">2805402629</t>
  </si>
  <si>
    <t xml:space="preserve">КАВРАТКО ГАННА МИКОЛАЇВНА</t>
  </si>
  <si>
    <t xml:space="preserve">2813706714</t>
  </si>
  <si>
    <t xml:space="preserve">Тищук Юрiй Миколайович</t>
  </si>
  <si>
    <t xml:space="preserve">2814713393</t>
  </si>
  <si>
    <t xml:space="preserve">Кушнiр Сергiй Сергiйович</t>
  </si>
  <si>
    <t xml:space="preserve">2831824390</t>
  </si>
  <si>
    <t xml:space="preserve">2837000047</t>
  </si>
  <si>
    <t xml:space="preserve">Аверкова Олександра Володимирівна</t>
  </si>
  <si>
    <t xml:space="preserve">2839213546</t>
  </si>
  <si>
    <t xml:space="preserve">Грищенко Оксана Василiвна</t>
  </si>
  <si>
    <t xml:space="preserve">2849801002</t>
  </si>
  <si>
    <t xml:space="preserve">Антонюк Оксана Миколаївна</t>
  </si>
  <si>
    <t xml:space="preserve">2857912163</t>
  </si>
  <si>
    <t xml:space="preserve">сущенко оксана миколаївна</t>
  </si>
  <si>
    <t xml:space="preserve">2862405378</t>
  </si>
  <si>
    <t xml:space="preserve">Чокой В.К.</t>
  </si>
  <si>
    <t xml:space="preserve">2870516382</t>
  </si>
  <si>
    <t xml:space="preserve">Драган Iрина Олександрiвна</t>
  </si>
  <si>
    <t xml:space="preserve">2873821401</t>
  </si>
  <si>
    <t xml:space="preserve">Шапірко О.В.</t>
  </si>
  <si>
    <t xml:space="preserve">2876310396</t>
  </si>
  <si>
    <t xml:space="preserve">Кузовов Юрiй Олександрович</t>
  </si>
  <si>
    <t xml:space="preserve">2888410889</t>
  </si>
  <si>
    <t xml:space="preserve">СІМОРОЗ ІРИНА ОЛЕКСАНДРІВНА</t>
  </si>
  <si>
    <t xml:space="preserve">2897407265</t>
  </si>
  <si>
    <t xml:space="preserve">Лєвутина О.М.</t>
  </si>
  <si>
    <t xml:space="preserve">2898905965</t>
  </si>
  <si>
    <t xml:space="preserve">Єрмолаєва Олена Василівна</t>
  </si>
  <si>
    <t xml:space="preserve">2904924809</t>
  </si>
  <si>
    <t xml:space="preserve">Родіонова Надія Євгенівна</t>
  </si>
  <si>
    <t xml:space="preserve">2911503841</t>
  </si>
  <si>
    <t xml:space="preserve">Дондукова Юлiя Миколаївна</t>
  </si>
  <si>
    <t xml:space="preserve">2913418940</t>
  </si>
  <si>
    <t xml:space="preserve">Кропива Віра Іванівна</t>
  </si>
  <si>
    <t xml:space="preserve">2919714679</t>
  </si>
  <si>
    <t xml:space="preserve">Голясов Денис Вікторович</t>
  </si>
  <si>
    <t xml:space="preserve">2928704191</t>
  </si>
  <si>
    <t xml:space="preserve">Мельничук Андрiй Олександрович</t>
  </si>
  <si>
    <t xml:space="preserve">2936311593</t>
  </si>
  <si>
    <t xml:space="preserve">2948615424</t>
  </si>
  <si>
    <t xml:space="preserve">Малишева Леся Дмитрівна</t>
  </si>
  <si>
    <t xml:space="preserve">2954918912</t>
  </si>
  <si>
    <t xml:space="preserve">Безкоровайний Юрiй Валерiйович</t>
  </si>
  <si>
    <t xml:space="preserve">2959211369</t>
  </si>
  <si>
    <t xml:space="preserve">Чемерис Альона Василiвна</t>
  </si>
  <si>
    <t xml:space="preserve">2961307947</t>
  </si>
  <si>
    <t xml:space="preserve">Циганова Iнна Георгiївна</t>
  </si>
  <si>
    <t xml:space="preserve">2966504422</t>
  </si>
  <si>
    <t xml:space="preserve">Скрипка Олена Вікторівна</t>
  </si>
  <si>
    <t xml:space="preserve">2974410803</t>
  </si>
  <si>
    <t xml:space="preserve">Бондаренко Світлана Олександрівна</t>
  </si>
  <si>
    <t xml:space="preserve">2974806362</t>
  </si>
  <si>
    <t xml:space="preserve">Перова Свiтлана Михайлiвна</t>
  </si>
  <si>
    <t xml:space="preserve">2984213195</t>
  </si>
  <si>
    <t xml:space="preserve">Мальцев Олександр Сергiйович</t>
  </si>
  <si>
    <t xml:space="preserve">2990106801</t>
  </si>
  <si>
    <t xml:space="preserve">Пономарьова Олена Геннадiївна</t>
  </si>
  <si>
    <t xml:space="preserve">3014205097</t>
  </si>
  <si>
    <t xml:space="preserve">Тарасенко Павло Миколайович</t>
  </si>
  <si>
    <t xml:space="preserve">3014307060</t>
  </si>
  <si>
    <t xml:space="preserve">Синицька Iрина Сергiївна</t>
  </si>
  <si>
    <t xml:space="preserve">3024314580</t>
  </si>
  <si>
    <t xml:space="preserve">Ванда Юлія Яківна</t>
  </si>
  <si>
    <t xml:space="preserve">3028106986</t>
  </si>
  <si>
    <t xml:space="preserve">Василик Тетяна Олексiївна</t>
  </si>
  <si>
    <t xml:space="preserve">3030522957</t>
  </si>
  <si>
    <t xml:space="preserve">Смілик О.О.</t>
  </si>
  <si>
    <t xml:space="preserve">3032803525</t>
  </si>
  <si>
    <t xml:space="preserve">Мурадянц Вікторія Сергіївна</t>
  </si>
  <si>
    <t xml:space="preserve">3037203149</t>
  </si>
  <si>
    <t xml:space="preserve">Голяченко Олексiй Павлович</t>
  </si>
  <si>
    <t xml:space="preserve">3038420360</t>
  </si>
  <si>
    <t xml:space="preserve">Андреєва Л.П.</t>
  </si>
  <si>
    <t xml:space="preserve">3039400619</t>
  </si>
  <si>
    <t xml:space="preserve">Хома Юрiй Михайлович</t>
  </si>
  <si>
    <t xml:space="preserve">3039622680</t>
  </si>
  <si>
    <t xml:space="preserve">Зорич Любов Михайлiвна</t>
  </si>
  <si>
    <t xml:space="preserve">3049424465</t>
  </si>
  <si>
    <t xml:space="preserve">Мельниченко Прасковія Костянтиновна</t>
  </si>
  <si>
    <t xml:space="preserve">3053004216</t>
  </si>
  <si>
    <t xml:space="preserve">Комар Олександр Петрович</t>
  </si>
  <si>
    <t xml:space="preserve">3057114791</t>
  </si>
  <si>
    <t xml:space="preserve">Томашук Микола Володимирович</t>
  </si>
  <si>
    <t xml:space="preserve">3062506771</t>
  </si>
  <si>
    <t xml:space="preserve">Рiзник Едуард Васильович</t>
  </si>
  <si>
    <t xml:space="preserve">3069708382</t>
  </si>
  <si>
    <t xml:space="preserve">Бондаренко Марія Василівна</t>
  </si>
  <si>
    <t xml:space="preserve">3074614798</t>
  </si>
  <si>
    <t xml:space="preserve">Кушнiр Мирослав Васильович</t>
  </si>
  <si>
    <t xml:space="preserve">3078422749</t>
  </si>
  <si>
    <t xml:space="preserve">Католiченко Валентина Леонiдiвна</t>
  </si>
  <si>
    <t xml:space="preserve">3078515908</t>
  </si>
  <si>
    <t xml:space="preserve">Ченчик-Стезали Наталія Володимирівна</t>
  </si>
  <si>
    <t xml:space="preserve">3088216667</t>
  </si>
  <si>
    <t xml:space="preserve">Абiбулаєва Тетяна Олександрiвна</t>
  </si>
  <si>
    <t xml:space="preserve">3099214569</t>
  </si>
  <si>
    <t xml:space="preserve">Малкова Ж.О.</t>
  </si>
  <si>
    <t xml:space="preserve">3112423569</t>
  </si>
  <si>
    <t xml:space="preserve">Гоцик Ксенія Олексіївна</t>
  </si>
  <si>
    <t xml:space="preserve">3113112702</t>
  </si>
  <si>
    <t xml:space="preserve">Закаблук Ольга Олександрiвна</t>
  </si>
  <si>
    <t xml:space="preserve">3117416480</t>
  </si>
  <si>
    <t xml:space="preserve">Санжарова Юлія Михайлівна</t>
  </si>
  <si>
    <t xml:space="preserve">3123306005</t>
  </si>
  <si>
    <t xml:space="preserve">Макарчук Кристина Анатолiївна</t>
  </si>
  <si>
    <t xml:space="preserve">3125810901</t>
  </si>
  <si>
    <t xml:space="preserve">Свістіна Надія Анатоліївна</t>
  </si>
  <si>
    <t xml:space="preserve">3128004662</t>
  </si>
  <si>
    <t xml:space="preserve">Малінська Катерина Андріївна</t>
  </si>
  <si>
    <t xml:space="preserve">3138117642</t>
  </si>
  <si>
    <t xml:space="preserve">Борщ Тетяна Миколаївна</t>
  </si>
  <si>
    <t xml:space="preserve">3141701689</t>
  </si>
  <si>
    <t xml:space="preserve">Шахоєва Альона Сергіївна</t>
  </si>
  <si>
    <t xml:space="preserve">3148111540</t>
  </si>
  <si>
    <t xml:space="preserve">Грицик Марина Ігорівна</t>
  </si>
  <si>
    <t xml:space="preserve">3149009698</t>
  </si>
  <si>
    <t xml:space="preserve">Скрипніченко Володимир Олександрович</t>
  </si>
  <si>
    <t xml:space="preserve">3150618431</t>
  </si>
  <si>
    <t xml:space="preserve">Рожик Вадим Валерiйович</t>
  </si>
  <si>
    <t xml:space="preserve">3155312045</t>
  </si>
  <si>
    <t xml:space="preserve">Шапецька Наталiя Олександрiвна</t>
  </si>
  <si>
    <t xml:space="preserve">3157612884</t>
  </si>
  <si>
    <t xml:space="preserve">Морозенко Iрина Михайлiвна</t>
  </si>
  <si>
    <t xml:space="preserve">3166212777</t>
  </si>
  <si>
    <t xml:space="preserve">Осмоловський Максим Анатолiйович</t>
  </si>
  <si>
    <t xml:space="preserve">3169420355</t>
  </si>
  <si>
    <t xml:space="preserve">Стальний Кирило Андрійович</t>
  </si>
  <si>
    <t xml:space="preserve">3171712601</t>
  </si>
  <si>
    <t xml:space="preserve">Почекета Любов Анатоліївна</t>
  </si>
  <si>
    <t xml:space="preserve">3174514280</t>
  </si>
  <si>
    <t xml:space="preserve">Чекмез Тетяна Іванівна</t>
  </si>
  <si>
    <t xml:space="preserve">3178920087</t>
  </si>
  <si>
    <t xml:space="preserve">Ростовська Алла Валеріївна</t>
  </si>
  <si>
    <t xml:space="preserve">3179414966</t>
  </si>
  <si>
    <t xml:space="preserve">Божнюк Ольга Володимирівна</t>
  </si>
  <si>
    <t xml:space="preserve">3183303169</t>
  </si>
  <si>
    <t xml:space="preserve">Масіна Таїсія Володимирівна</t>
  </si>
  <si>
    <t xml:space="preserve">3190405384</t>
  </si>
  <si>
    <t xml:space="preserve">Решетник Т.А.</t>
  </si>
  <si>
    <t xml:space="preserve">3195614040</t>
  </si>
  <si>
    <t xml:space="preserve">Пироженко Анна Олегiвна</t>
  </si>
  <si>
    <t xml:space="preserve">3198817541</t>
  </si>
  <si>
    <t xml:space="preserve">Тимошенко Ольга Сергіївна</t>
  </si>
  <si>
    <t xml:space="preserve">3199118063</t>
  </si>
  <si>
    <t xml:space="preserve">Борисова Наталiя Юрiївна</t>
  </si>
  <si>
    <t xml:space="preserve">3201813101</t>
  </si>
  <si>
    <t xml:space="preserve">Ольшанська Ольга Iванiвна</t>
  </si>
  <si>
    <t xml:space="preserve">3203521747</t>
  </si>
  <si>
    <t xml:space="preserve">Матвєєва Марина Анатолiївна</t>
  </si>
  <si>
    <t xml:space="preserve">3205916186</t>
  </si>
  <si>
    <t xml:space="preserve">Дробушко Тетяна Михайлівна</t>
  </si>
  <si>
    <t xml:space="preserve">3213814629</t>
  </si>
  <si>
    <t xml:space="preserve">Срiбна Олена Вiкторiвна</t>
  </si>
  <si>
    <t xml:space="preserve">3229516311</t>
  </si>
  <si>
    <t xml:space="preserve">Павлюк Сергiй Володимирович</t>
  </si>
  <si>
    <t xml:space="preserve">3230713520</t>
  </si>
  <si>
    <t xml:space="preserve">Кірпач Ірина Віталіївна</t>
  </si>
  <si>
    <t xml:space="preserve">3230904484</t>
  </si>
  <si>
    <t xml:space="preserve">Середа І.О.</t>
  </si>
  <si>
    <t xml:space="preserve">3232004436</t>
  </si>
  <si>
    <t xml:space="preserve">Парубочий Ярослав Олегович</t>
  </si>
  <si>
    <t xml:space="preserve">3233619244</t>
  </si>
  <si>
    <t xml:space="preserve">Скворцова Тетяна Анатоліївна</t>
  </si>
  <si>
    <t xml:space="preserve">3243900127</t>
  </si>
  <si>
    <t xml:space="preserve">Козлова Світлана Олександрівна</t>
  </si>
  <si>
    <t xml:space="preserve">3248917000</t>
  </si>
  <si>
    <t xml:space="preserve">Близнюк Євгенiй Васильович</t>
  </si>
  <si>
    <t xml:space="preserve">3260615089</t>
  </si>
  <si>
    <t xml:space="preserve">Климчук Iрина Сергiївна</t>
  </si>
  <si>
    <t xml:space="preserve">3265411788</t>
  </si>
  <si>
    <t xml:space="preserve">Лучко Аліна Сергіївна</t>
  </si>
  <si>
    <t xml:space="preserve">3265704921</t>
  </si>
  <si>
    <t xml:space="preserve">Кузнєцова Дар'я Пилипівна</t>
  </si>
  <si>
    <t xml:space="preserve">3269005085</t>
  </si>
  <si>
    <t xml:space="preserve">Супрун Оксана Олексіївна</t>
  </si>
  <si>
    <t xml:space="preserve">3272807081</t>
  </si>
  <si>
    <t xml:space="preserve">ГОЛОВАЩЕНКО ОЛЬГА МИКОЛАЇВНА</t>
  </si>
  <si>
    <t xml:space="preserve">3281007349</t>
  </si>
  <si>
    <t xml:space="preserve">Носан Олена Олександрівна</t>
  </si>
  <si>
    <t xml:space="preserve">3288515276</t>
  </si>
  <si>
    <t xml:space="preserve">Єпiфанцев Олександр Валерiйович</t>
  </si>
  <si>
    <t xml:space="preserve">3288822919</t>
  </si>
  <si>
    <t xml:space="preserve">Лебедько Iгор Iгорович</t>
  </si>
  <si>
    <t xml:space="preserve">3293712722</t>
  </si>
  <si>
    <t xml:space="preserve">Пiлатовська Валерiя Вiкторiвна</t>
  </si>
  <si>
    <t xml:space="preserve">3294311867</t>
  </si>
  <si>
    <t xml:space="preserve">Арсьонова Карiна Володимирiвна</t>
  </si>
  <si>
    <t xml:space="preserve">3298419497</t>
  </si>
  <si>
    <t xml:space="preserve">кострицький володимир володимирович</t>
  </si>
  <si>
    <t xml:space="preserve">3298719511</t>
  </si>
  <si>
    <t xml:space="preserve">Моренець Іван Миколайович</t>
  </si>
  <si>
    <t xml:space="preserve">3306017326</t>
  </si>
  <si>
    <t xml:space="preserve">Хмарська Юлiя Володимирiвна</t>
  </si>
  <si>
    <t xml:space="preserve">3315812060</t>
  </si>
  <si>
    <t xml:space="preserve">Воронiна Олена Олександрiвна</t>
  </si>
  <si>
    <t xml:space="preserve">3318110031</t>
  </si>
  <si>
    <t xml:space="preserve">Оленець Володимир Борисович</t>
  </si>
  <si>
    <t xml:space="preserve">3326009941</t>
  </si>
  <si>
    <t xml:space="preserve">Лаврєнтьєва Альона Андрiївна</t>
  </si>
  <si>
    <t xml:space="preserve">3330914122</t>
  </si>
  <si>
    <t xml:space="preserve">Тафійчук Інна Юріївна</t>
  </si>
  <si>
    <t xml:space="preserve">3353115896</t>
  </si>
  <si>
    <t xml:space="preserve">Цимбал Наталія Артурівна</t>
  </si>
  <si>
    <t xml:space="preserve">3361814132</t>
  </si>
  <si>
    <t xml:space="preserve">Целованський Сергiй Вiкторович</t>
  </si>
  <si>
    <t xml:space="preserve">3376011489</t>
  </si>
  <si>
    <t xml:space="preserve">Дідковська Ксенія Анатоліївна</t>
  </si>
  <si>
    <t xml:space="preserve">3394713531</t>
  </si>
  <si>
    <t xml:space="preserve">Савiчева Анна Дмитрiвна</t>
  </si>
  <si>
    <t xml:space="preserve">3404709087</t>
  </si>
  <si>
    <t xml:space="preserve">Седлак Томаш</t>
  </si>
  <si>
    <t xml:space="preserve">3407811381</t>
  </si>
  <si>
    <t xml:space="preserve">Покорна Інна Миколаївна</t>
  </si>
  <si>
    <t xml:space="preserve">3408616851</t>
  </si>
  <si>
    <t xml:space="preserve">Приходько Вiктор Олегович</t>
  </si>
  <si>
    <t xml:space="preserve">3414313863</t>
  </si>
  <si>
    <t xml:space="preserve">Iвасенко Веронiка Андрiiвна</t>
  </si>
  <si>
    <t xml:space="preserve">3430910336</t>
  </si>
  <si>
    <t xml:space="preserve">Горненко Роман Сергійович</t>
  </si>
  <si>
    <t xml:space="preserve">3441603161</t>
  </si>
  <si>
    <t xml:space="preserve">Пріц Ярослава Дмитрівна</t>
  </si>
  <si>
    <t xml:space="preserve">3445100883</t>
  </si>
  <si>
    <t xml:space="preserve">Харченко Ольга Олександрівна</t>
  </si>
  <si>
    <t xml:space="preserve">3446908123</t>
  </si>
  <si>
    <t xml:space="preserve">Iщенко Iрина Iгорiвна</t>
  </si>
  <si>
    <t xml:space="preserve">3457914127</t>
  </si>
  <si>
    <t xml:space="preserve">Уваренко Людмила Олегівна</t>
  </si>
  <si>
    <t xml:space="preserve">3458709186</t>
  </si>
  <si>
    <t xml:space="preserve">Яшник К.О.</t>
  </si>
  <si>
    <t xml:space="preserve">3470008388</t>
  </si>
  <si>
    <t xml:space="preserve">Маліновська Вікторія Степанівна</t>
  </si>
  <si>
    <t xml:space="preserve">3482500504</t>
  </si>
  <si>
    <t xml:space="preserve">Куцолабська Альона Павлівна</t>
  </si>
  <si>
    <t xml:space="preserve">3483006181</t>
  </si>
  <si>
    <t xml:space="preserve">Лугова Анастасія Валеріївна</t>
  </si>
  <si>
    <t xml:space="preserve">3486510583</t>
  </si>
  <si>
    <t xml:space="preserve">Сліпенко Ілона Володимирівна</t>
  </si>
  <si>
    <t xml:space="preserve">3487614406</t>
  </si>
  <si>
    <t xml:space="preserve">Левковська Дар'я Миколаївна</t>
  </si>
  <si>
    <t xml:space="preserve">3493610426</t>
  </si>
  <si>
    <t xml:space="preserve">кравчук наталія володимирівна</t>
  </si>
  <si>
    <t xml:space="preserve">3493900637</t>
  </si>
  <si>
    <t xml:space="preserve">Руденок Микола Iгорович</t>
  </si>
  <si>
    <t xml:space="preserve">3518011434</t>
  </si>
  <si>
    <t xml:space="preserve">Носулько Андрiй Вiкторович</t>
  </si>
  <si>
    <t xml:space="preserve">3520904423</t>
  </si>
  <si>
    <t xml:space="preserve">Захарчук Вiкторiя Вiкторiвна</t>
  </si>
  <si>
    <t xml:space="preserve">3526507928</t>
  </si>
  <si>
    <t xml:space="preserve">Тезджан Олена Юрiївна</t>
  </si>
  <si>
    <t xml:space="preserve">3531905544</t>
  </si>
  <si>
    <t xml:space="preserve">Двораковська Анастасія Вікторівна</t>
  </si>
  <si>
    <t xml:space="preserve">3534400147</t>
  </si>
  <si>
    <t xml:space="preserve">Копчук Анастасія Ігорівна</t>
  </si>
  <si>
    <t xml:space="preserve">3549101926</t>
  </si>
  <si>
    <t xml:space="preserve">Дорошенко Варвара Дмитрiвна</t>
  </si>
  <si>
    <t xml:space="preserve">3557707547</t>
  </si>
  <si>
    <t xml:space="preserve">Зiльберштейн Вiкторiя Володимирiвна</t>
  </si>
  <si>
    <t xml:space="preserve">3562610639</t>
  </si>
  <si>
    <t xml:space="preserve">Савченко Владислав Вадимович</t>
  </si>
  <si>
    <t xml:space="preserve">3563903320</t>
  </si>
  <si>
    <t xml:space="preserve">Клименко Дар'я Василiвна</t>
  </si>
  <si>
    <t xml:space="preserve">3571805399</t>
  </si>
  <si>
    <t xml:space="preserve">Лісньовський Роман Володимирович</t>
  </si>
  <si>
    <t xml:space="preserve">3572101601</t>
  </si>
  <si>
    <t xml:space="preserve">Дуброва Анастасiя Сергiївна</t>
  </si>
  <si>
    <t xml:space="preserve">3592111048</t>
  </si>
  <si>
    <t xml:space="preserve">Гордусь Уляна Юріївна</t>
  </si>
  <si>
    <t xml:space="preserve">3594701882</t>
  </si>
  <si>
    <t xml:space="preserve">Кищук Зоя Григорiвна</t>
  </si>
  <si>
    <t xml:space="preserve">3621508691</t>
  </si>
  <si>
    <t xml:space="preserve">Зоря Вiталiй Олександрович</t>
  </si>
  <si>
    <t xml:space="preserve">3643112019</t>
  </si>
  <si>
    <t xml:space="preserve">Дражниця Владислав Йосипович</t>
  </si>
  <si>
    <t xml:space="preserve">3655304285</t>
  </si>
  <si>
    <t xml:space="preserve">Коломацька Лілія Олегівна</t>
  </si>
  <si>
    <t xml:space="preserve">3660203909</t>
  </si>
  <si>
    <t xml:space="preserve">Михалевич Віта Леонідівна</t>
  </si>
  <si>
    <t xml:space="preserve">3670506511</t>
  </si>
  <si>
    <t xml:space="preserve">Пилявський Богдан Олександрович</t>
  </si>
  <si>
    <t xml:space="preserve">3690708842</t>
  </si>
  <si>
    <t xml:space="preserve">Мороз Анастасія Миколаївна</t>
  </si>
  <si>
    <t xml:space="preserve">3695300823</t>
  </si>
  <si>
    <t xml:space="preserve">Балишина Каріна Андріївна</t>
  </si>
  <si>
    <t xml:space="preserve">3698910632</t>
  </si>
  <si>
    <t xml:space="preserve">буленок Артем Олександрович</t>
  </si>
  <si>
    <t xml:space="preserve">3701411721</t>
  </si>
  <si>
    <t xml:space="preserve">Мусієнко Марія Андріївна</t>
  </si>
  <si>
    <t xml:space="preserve">3728203896</t>
  </si>
  <si>
    <t xml:space="preserve">Коломойцев Роман Олександрович</t>
  </si>
  <si>
    <t xml:space="preserve">3752101526</t>
  </si>
  <si>
    <t xml:space="preserve">Львутіна Олександра Ігорівна</t>
  </si>
  <si>
    <t xml:space="preserve">3768404963</t>
  </si>
  <si>
    <t xml:space="preserve">Бочарова Марія Романівна</t>
  </si>
  <si>
    <t xml:space="preserve">3777502722</t>
  </si>
  <si>
    <t xml:space="preserve">Качур Карина Олександрівна</t>
  </si>
  <si>
    <t xml:space="preserve">3794707945</t>
  </si>
  <si>
    <t xml:space="preserve">Фурманенко Наталія Миколаївна</t>
  </si>
  <si>
    <t xml:space="preserve">3814410940</t>
  </si>
  <si>
    <t xml:space="preserve">Коваль Юляна Артурівна</t>
  </si>
  <si>
    <t xml:space="preserve">3837906148</t>
  </si>
  <si>
    <t xml:space="preserve">Ковтун Софiя Олегiвна</t>
  </si>
  <si>
    <t xml:space="preserve">3846801545</t>
  </si>
  <si>
    <t xml:space="preserve">Цип'ящук Анастасiя Юрiївна</t>
  </si>
  <si>
    <t xml:space="preserve">3852501104</t>
  </si>
  <si>
    <t xml:space="preserve">Тищенко Веронiка Олександрiвна</t>
  </si>
  <si>
    <t xml:space="preserve">3852711645</t>
  </si>
  <si>
    <t xml:space="preserve">Кузмічова Альона Ігорівна</t>
  </si>
  <si>
    <t xml:space="preserve">3907306164</t>
  </si>
  <si>
    <t xml:space="preserve">Чигрина Поліна Євгенівна</t>
  </si>
  <si>
    <t xml:space="preserve">3911706675</t>
  </si>
  <si>
    <t xml:space="preserve">Меринов Дмитро Костянтинович</t>
  </si>
  <si>
    <t xml:space="preserve">3935608512</t>
  </si>
  <si>
    <t xml:space="preserve">Перов Ігор Дмитрович</t>
  </si>
  <si>
    <t xml:space="preserve">3941708415</t>
  </si>
  <si>
    <t xml:space="preserve">Кондратюк Тарас Антонович</t>
  </si>
  <si>
    <t xml:space="preserve">3960006919</t>
  </si>
  <si>
    <t xml:space="preserve">Соколов Нікіта Володимирович</t>
  </si>
  <si>
    <t xml:space="preserve">4006410766</t>
  </si>
  <si>
    <t xml:space="preserve">Шапірко Марія Віталіївна</t>
  </si>
  <si>
    <t xml:space="preserve">4012901732</t>
  </si>
  <si>
    <t xml:space="preserve">Согомонян Ренат Арменович</t>
  </si>
  <si>
    <t xml:space="preserve">4014605822</t>
  </si>
  <si>
    <t xml:space="preserve">Стерлікова Анастасія Сергіївна</t>
  </si>
  <si>
    <t xml:space="preserve">3174521464</t>
  </si>
  <si>
    <t xml:space="preserve">Хакімова Шайло Еркінівна</t>
  </si>
  <si>
    <t xml:space="preserve">3053920458</t>
  </si>
  <si>
    <t xml:space="preserve">Дiброва В.В.</t>
  </si>
  <si>
    <t xml:space="preserve">3043523565</t>
  </si>
  <si>
    <t xml:space="preserve">ГАНУС ЛЮДМИЛА МИХАЙЛIВНА</t>
  </si>
  <si>
    <t xml:space="preserve">3370800204</t>
  </si>
  <si>
    <t xml:space="preserve">Бенца Г.В.</t>
  </si>
  <si>
    <t xml:space="preserve">2385321736</t>
  </si>
  <si>
    <t xml:space="preserve">Вікол Володимир Павлович</t>
  </si>
  <si>
    <t xml:space="preserve">3202420553</t>
  </si>
  <si>
    <t xml:space="preserve">Сович Богдан Вячеславович</t>
  </si>
  <si>
    <t xml:space="preserve">2661409900</t>
  </si>
  <si>
    <t xml:space="preserve">Шинкаренко Ельвіра Володимирівна</t>
  </si>
  <si>
    <t xml:space="preserve">3088617410</t>
  </si>
  <si>
    <t xml:space="preserve">Циган О.І.</t>
  </si>
  <si>
    <t xml:space="preserve">3512600484</t>
  </si>
  <si>
    <t xml:space="preserve">ФОП Лікар Вікторія Олексіївна</t>
  </si>
  <si>
    <t xml:space="preserve">2889504033</t>
  </si>
  <si>
    <t xml:space="preserve">Рогов Олександр Володимирович</t>
  </si>
  <si>
    <t xml:space="preserve">2072215921</t>
  </si>
  <si>
    <t xml:space="preserve">2206317522</t>
  </si>
  <si>
    <t xml:space="preserve">Iванов Iван Iванович</t>
  </si>
  <si>
    <t xml:space="preserve">3814702405</t>
  </si>
  <si>
    <t xml:space="preserve">Беженару А.Є</t>
  </si>
  <si>
    <t xml:space="preserve">3004802207</t>
  </si>
  <si>
    <t xml:space="preserve">КОРОТУН АННА МИКОЛАЇВНА</t>
  </si>
  <si>
    <t xml:space="preserve">2886512160</t>
  </si>
  <si>
    <t xml:space="preserve">колесник Лілія василівна</t>
  </si>
  <si>
    <t xml:space="preserve">1988309583</t>
  </si>
  <si>
    <t xml:space="preserve">Лациба Iнна Олексiївна</t>
  </si>
  <si>
    <t xml:space="preserve">2123720398</t>
  </si>
  <si>
    <t xml:space="preserve">Братченко Василь Миколайович</t>
  </si>
  <si>
    <t xml:space="preserve">2297105281</t>
  </si>
  <si>
    <t xml:space="preserve">САПОНЕНКО АЛЛА ГРИГОРІВНА</t>
  </si>
  <si>
    <t xml:space="preserve">2428413469</t>
  </si>
  <si>
    <t xml:space="preserve">Забарило Лiлiя Володимирiвна</t>
  </si>
  <si>
    <t xml:space="preserve">2589403581</t>
  </si>
  <si>
    <t xml:space="preserve">Коваль Олена Iванiвна</t>
  </si>
  <si>
    <t xml:space="preserve">2603020761</t>
  </si>
  <si>
    <t xml:space="preserve">Шевченко Людмила Петрiвна</t>
  </si>
  <si>
    <t xml:space="preserve">2788415844</t>
  </si>
  <si>
    <t xml:space="preserve">Шонія Тетяна Леонідівна</t>
  </si>
  <si>
    <t xml:space="preserve">2989516651</t>
  </si>
  <si>
    <t xml:space="preserve">Рейнов Олександр Олександрович</t>
  </si>
  <si>
    <t xml:space="preserve">3297312936</t>
  </si>
  <si>
    <t xml:space="preserve">ГОДЛЕВСЬКИЙ ОЛЕКСАНДР МИКОЛАЙОВИЧ</t>
  </si>
  <si>
    <t xml:space="preserve">2037816963</t>
  </si>
  <si>
    <t xml:space="preserve">Кравченко Раїса Михайлівна</t>
  </si>
  <si>
    <t xml:space="preserve">2175721167</t>
  </si>
  <si>
    <t xml:space="preserve">Зелінська</t>
  </si>
  <si>
    <t xml:space="preserve">2571305268</t>
  </si>
  <si>
    <t xml:space="preserve">кузнєцова наталя євгеніївна</t>
  </si>
  <si>
    <t xml:space="preserve">3051903523</t>
  </si>
  <si>
    <t xml:space="preserve">Коваль Ольга Володимирівна</t>
  </si>
  <si>
    <t xml:space="preserve">3104821624</t>
  </si>
  <si>
    <t xml:space="preserve">Шеля Ганна Михайлівна</t>
  </si>
  <si>
    <t xml:space="preserve">1854914882</t>
  </si>
  <si>
    <t xml:space="preserve">Терешпольська Пелогiя Якiвна</t>
  </si>
  <si>
    <t xml:space="preserve">1884315808</t>
  </si>
  <si>
    <t xml:space="preserve">Арбузова Віра Костянтинівна</t>
  </si>
  <si>
    <t xml:space="preserve">1964918961</t>
  </si>
  <si>
    <t xml:space="preserve">Ховрiна Людмила Михайлiвна</t>
  </si>
  <si>
    <t xml:space="preserve">2135506708</t>
  </si>
  <si>
    <t xml:space="preserve">Юр"єва Ірина Юріївна</t>
  </si>
  <si>
    <t xml:space="preserve">2339304469</t>
  </si>
  <si>
    <t xml:space="preserve">Сьомка Наталiя Петрiвна</t>
  </si>
  <si>
    <t xml:space="preserve">2343416545</t>
  </si>
  <si>
    <t xml:space="preserve">Войцеховська Надiя Андрiївна</t>
  </si>
  <si>
    <t xml:space="preserve">2375712229</t>
  </si>
  <si>
    <t xml:space="preserve">Шадловська Валентина Іванівна</t>
  </si>
  <si>
    <t xml:space="preserve">2396013609</t>
  </si>
  <si>
    <t xml:space="preserve">Нестерук Павлiна Василiвна</t>
  </si>
  <si>
    <t xml:space="preserve">2397004897</t>
  </si>
  <si>
    <t xml:space="preserve">Зайвенко Олександр Миколайович</t>
  </si>
  <si>
    <t xml:space="preserve">2524802372</t>
  </si>
  <si>
    <t xml:space="preserve">Калюсецький Олексiй Вiкторович</t>
  </si>
  <si>
    <t xml:space="preserve">2713803575</t>
  </si>
  <si>
    <t xml:space="preserve">Царенок Юрій Сергійович</t>
  </si>
  <si>
    <t xml:space="preserve">2766518699</t>
  </si>
  <si>
    <t xml:space="preserve">Гладкий Iгор Анатолiйович</t>
  </si>
  <si>
    <t xml:space="preserve">2799802096</t>
  </si>
  <si>
    <t xml:space="preserve">Медведюк Володимир Михайлович</t>
  </si>
  <si>
    <t xml:space="preserve">2848411380</t>
  </si>
  <si>
    <t xml:space="preserve">Кузнецова Свiтлана Анатолiївна</t>
  </si>
  <si>
    <t xml:space="preserve">2870519005</t>
  </si>
  <si>
    <t xml:space="preserve">Хижняк Олеся Вiкторiвна</t>
  </si>
  <si>
    <t xml:space="preserve">2906820811</t>
  </si>
  <si>
    <t xml:space="preserve">Медведюк Олександр Михайлович</t>
  </si>
  <si>
    <t xml:space="preserve">2938007043</t>
  </si>
  <si>
    <t xml:space="preserve">Садова Катерина Василiвна</t>
  </si>
  <si>
    <t xml:space="preserve">2943408229</t>
  </si>
  <si>
    <t xml:space="preserve">ТИТЕНКО Л. С. ФОП</t>
  </si>
  <si>
    <t xml:space="preserve">3333708026</t>
  </si>
  <si>
    <t xml:space="preserve">СТРЕЛЬЦОВА СВІТЛАНА СЕРГІЇВНА</t>
  </si>
  <si>
    <t xml:space="preserve">2894408740</t>
  </si>
  <si>
    <t xml:space="preserve">Харенко Наталiя Сергiївна</t>
  </si>
  <si>
    <t xml:space="preserve">1576108844</t>
  </si>
  <si>
    <t xml:space="preserve">Насiковська Марiя Василiвна</t>
  </si>
  <si>
    <t xml:space="preserve">2006921157</t>
  </si>
  <si>
    <t xml:space="preserve">ВИШНЯК МИКОЛА ВОЛОДИМИРОВИЧ</t>
  </si>
  <si>
    <t xml:space="preserve">2020926930</t>
  </si>
  <si>
    <t xml:space="preserve">єрмак анатолій васильович</t>
  </si>
  <si>
    <t xml:space="preserve">2024506241</t>
  </si>
  <si>
    <t xml:space="preserve">ігнатенко валентина миколаївна</t>
  </si>
  <si>
    <t xml:space="preserve">2180906311</t>
  </si>
  <si>
    <t xml:space="preserve">ПІДЧЕНКО ВІТАЛІЙ МИХАЙЛОВИЧ</t>
  </si>
  <si>
    <t xml:space="preserve">2198203871</t>
  </si>
  <si>
    <t xml:space="preserve">Кузнєцов  С.Г.</t>
  </si>
  <si>
    <t xml:space="preserve">2248905709</t>
  </si>
  <si>
    <t xml:space="preserve">Малинка Валентина Яківна</t>
  </si>
  <si>
    <t xml:space="preserve">2406514580</t>
  </si>
  <si>
    <t xml:space="preserve">Софілканич Алла Вікторівна</t>
  </si>
  <si>
    <t xml:space="preserve">2437704619</t>
  </si>
  <si>
    <t xml:space="preserve">ТОВСТЕНКО АНДРІЙ ВАЛЕНТИНОВИЧ</t>
  </si>
  <si>
    <t xml:space="preserve">2488015180</t>
  </si>
  <si>
    <t xml:space="preserve">нікітенко любов михайлівна</t>
  </si>
  <si>
    <t xml:space="preserve">2578511033</t>
  </si>
  <si>
    <t xml:space="preserve">ГРИШИН ЄВГЕН ЛЕОНІДОВИЧ</t>
  </si>
  <si>
    <t xml:space="preserve">2602722258</t>
  </si>
  <si>
    <t xml:space="preserve">АГАФОНОВ СЕРГІЙ ІВАНОВИЧ</t>
  </si>
  <si>
    <t xml:space="preserve">2671617068</t>
  </si>
  <si>
    <t xml:space="preserve">сбєжнєва еліна олександрівна</t>
  </si>
  <si>
    <t xml:space="preserve">2753017316</t>
  </si>
  <si>
    <t xml:space="preserve">чистяков єгор вікторович</t>
  </si>
  <si>
    <t xml:space="preserve">2782417275</t>
  </si>
  <si>
    <t xml:space="preserve">СЕРДЮК МАКСИМ ГРИГОРОВИЧ</t>
  </si>
  <si>
    <t xml:space="preserve">2838301472</t>
  </si>
  <si>
    <t xml:space="preserve">бабій ігор валерійович</t>
  </si>
  <si>
    <t xml:space="preserve">2859424557</t>
  </si>
  <si>
    <t xml:space="preserve">САМЕЛЮК ІГОР ОЛЕКСАНДРОВИЧ</t>
  </si>
  <si>
    <t xml:space="preserve">2862723786</t>
  </si>
  <si>
    <t xml:space="preserve">ВЛАСКО КАТЕРИНА ВАСИЛІВНА</t>
  </si>
  <si>
    <t xml:space="preserve">2872419095</t>
  </si>
  <si>
    <t xml:space="preserve">Янковський Сергій Валерійович</t>
  </si>
  <si>
    <t xml:space="preserve">2886214513</t>
  </si>
  <si>
    <t xml:space="preserve">ПАРХОМЕНКО ОЛЕКСАНДР МИХАЙЛОВИЧ</t>
  </si>
  <si>
    <t xml:space="preserve">2918310376</t>
  </si>
  <si>
    <t xml:space="preserve">БАРІНОВ СЕРГІЙ АНАТОЛІЙОВИЧ</t>
  </si>
  <si>
    <t xml:space="preserve">2953709933</t>
  </si>
  <si>
    <t xml:space="preserve">романенко олександр олександрович</t>
  </si>
  <si>
    <t xml:space="preserve">3042905037</t>
  </si>
  <si>
    <t xml:space="preserve">УСЕНКО АНДРІЙ МИКОЛАЙОВИЧ</t>
  </si>
  <si>
    <t xml:space="preserve">3070209533</t>
  </si>
  <si>
    <t xml:space="preserve">Сахно сергій валентинович</t>
  </si>
  <si>
    <t xml:space="preserve">3082917878</t>
  </si>
  <si>
    <t xml:space="preserve">СИЧОВ ОЛЕКСІЙ СЕРГІЙОВИЧ</t>
  </si>
  <si>
    <t xml:space="preserve">3105603498</t>
  </si>
  <si>
    <t xml:space="preserve">Корнійчук Андрій</t>
  </si>
  <si>
    <t xml:space="preserve">3114713191</t>
  </si>
  <si>
    <t xml:space="preserve">загоруйко юрій володимирович</t>
  </si>
  <si>
    <t xml:space="preserve">3125021737</t>
  </si>
  <si>
    <t xml:space="preserve">Дацько Олег Леонiдович</t>
  </si>
  <si>
    <t xml:space="preserve">3128719277</t>
  </si>
  <si>
    <t xml:space="preserve">ОЛЕКСЕНКО БОГДАН ЯКОВИЧ</t>
  </si>
  <si>
    <t xml:space="preserve">3178614035</t>
  </si>
  <si>
    <t xml:space="preserve">ЗАЙЦЕВ ОЛЕКСАНДР СЕРГІЙОЛВИЧ</t>
  </si>
  <si>
    <t xml:space="preserve">3210919336</t>
  </si>
  <si>
    <t xml:space="preserve">ДЄРЯГІН ВАЛЕРІЙ ОЛЕГОВИЧ</t>
  </si>
  <si>
    <t xml:space="preserve">3229612009</t>
  </si>
  <si>
    <t xml:space="preserve">Гаврук Анастасія Олександрівна</t>
  </si>
  <si>
    <t xml:space="preserve">3252413481</t>
  </si>
  <si>
    <t xml:space="preserve">войнаровська валентина іванівна</t>
  </si>
  <si>
    <t xml:space="preserve">3314116180</t>
  </si>
  <si>
    <t xml:space="preserve">нітіч міла сергіївна</t>
  </si>
  <si>
    <t xml:space="preserve">3338211154</t>
  </si>
  <si>
    <t xml:space="preserve">іваненко клим русланович</t>
  </si>
  <si>
    <t xml:space="preserve">3342105955</t>
  </si>
  <si>
    <t xml:space="preserve">шкуренко вадим олегович</t>
  </si>
  <si>
    <t xml:space="preserve">3375617008</t>
  </si>
  <si>
    <t xml:space="preserve">пантелеєнко юлія андріївна</t>
  </si>
  <si>
    <t xml:space="preserve">3406700637</t>
  </si>
  <si>
    <t xml:space="preserve">михайлишен юрій йосипович</t>
  </si>
  <si>
    <t xml:space="preserve">3420408567</t>
  </si>
  <si>
    <t xml:space="preserve">едель оксана юріївна</t>
  </si>
  <si>
    <t xml:space="preserve">3429909539</t>
  </si>
  <si>
    <t xml:space="preserve">Василенко Богдан Володимирович</t>
  </si>
  <si>
    <t xml:space="preserve">3430309739</t>
  </si>
  <si>
    <t xml:space="preserve">давидюк артур миколайович</t>
  </si>
  <si>
    <t xml:space="preserve">3435711714</t>
  </si>
  <si>
    <t xml:space="preserve">МАРУЩАК ОКСАНА ІВАНІВНА</t>
  </si>
  <si>
    <t xml:space="preserve">3443617574</t>
  </si>
  <si>
    <t xml:space="preserve">сидорчук кім юрійович</t>
  </si>
  <si>
    <t xml:space="preserve">3445201641</t>
  </si>
  <si>
    <t xml:space="preserve">СТЕЦУН ВІКТОРІЯ ОЛЕКСАНДРІВНА</t>
  </si>
  <si>
    <t xml:space="preserve">3457404655</t>
  </si>
  <si>
    <t xml:space="preserve">остренок олександр володимирович</t>
  </si>
  <si>
    <t xml:space="preserve">3465907761</t>
  </si>
  <si>
    <t xml:space="preserve">Лазаренко Марiя Андрiївна</t>
  </si>
  <si>
    <t xml:space="preserve">3479609581</t>
  </si>
  <si>
    <t xml:space="preserve">3490806640</t>
  </si>
  <si>
    <t xml:space="preserve">АТАМАНЧУК ЮЛІЯ ОЛЕКСАНДРІВНА</t>
  </si>
  <si>
    <t xml:space="preserve">3616511979</t>
  </si>
  <si>
    <t xml:space="preserve">АРЖАНОВ ВЛАДИСЛАВ ОЛЕКСАНДРОВИЧ</t>
  </si>
  <si>
    <t xml:space="preserve">3634108904</t>
  </si>
  <si>
    <t xml:space="preserve">монастирська вікторія володимирівна</t>
  </si>
  <si>
    <t xml:space="preserve">3665901661</t>
  </si>
  <si>
    <t xml:space="preserve">ПЕТРИЧЕНКО АЛІНА СЕРГІЇВНА</t>
  </si>
  <si>
    <t xml:space="preserve">3682000779</t>
  </si>
  <si>
    <t xml:space="preserve">Сторчеус Віталій Вікторович</t>
  </si>
  <si>
    <t xml:space="preserve">3690709185</t>
  </si>
  <si>
    <t xml:space="preserve">ЮЩУК ТЕТЯНА ЮРІЇВНА</t>
  </si>
  <si>
    <t xml:space="preserve">3709401206</t>
  </si>
  <si>
    <t xml:space="preserve">ПОЛІХОВСЬКА ОЛЬГА БОГДАНІВНА</t>
  </si>
  <si>
    <t xml:space="preserve">3716103936</t>
  </si>
  <si>
    <t xml:space="preserve">ТЕГАЙ IЛЛЯ IГОРОВИЧ</t>
  </si>
  <si>
    <t xml:space="preserve">3735803515</t>
  </si>
  <si>
    <t xml:space="preserve">АЛЄКСЄЄНКО МИКОЛА ОЛЕКСАНДРОВИЧ</t>
  </si>
  <si>
    <t xml:space="preserve">3772300895</t>
  </si>
  <si>
    <t xml:space="preserve">Цауне Анатолій Анатолійович</t>
  </si>
  <si>
    <t xml:space="preserve">3772611861</t>
  </si>
  <si>
    <t xml:space="preserve">ЗУЄНКО ОЛЕКСАНДРА АНДРІЇВНА</t>
  </si>
  <si>
    <t xml:space="preserve">3772910237</t>
  </si>
  <si>
    <t xml:space="preserve">ШКЛЯРСЬКИЙ ВЛАДИСЛАВ ЮРІЙОВИЧ</t>
  </si>
  <si>
    <t xml:space="preserve">3773802877</t>
  </si>
  <si>
    <t xml:space="preserve">СЄМАКІН ЄВГЕНІЙ ОЛЕКСАНДРОВИЧ</t>
  </si>
  <si>
    <t xml:space="preserve">3784404062</t>
  </si>
  <si>
    <t xml:space="preserve">Жукова Ольга Анатоліївна</t>
  </si>
  <si>
    <t xml:space="preserve">3791504665</t>
  </si>
  <si>
    <t xml:space="preserve">ПЕТРЯЄВА МИРОСЛАВА ПЕТРІВНА</t>
  </si>
  <si>
    <t xml:space="preserve">3837502744</t>
  </si>
  <si>
    <t xml:space="preserve">канавець вікторія олександрвна</t>
  </si>
  <si>
    <t xml:space="preserve">3851201098</t>
  </si>
  <si>
    <t xml:space="preserve">ЦИБА ІВАН МИКОЛАЙОВИЧ</t>
  </si>
  <si>
    <t xml:space="preserve">3875512902</t>
  </si>
  <si>
    <t xml:space="preserve">Ходацька Вікторія Віталіївна</t>
  </si>
  <si>
    <t xml:space="preserve">3882503463</t>
  </si>
  <si>
    <t xml:space="preserve">ВАСИЛИК АННА МИКОЛАЇВНА</t>
  </si>
  <si>
    <t xml:space="preserve">3884100533</t>
  </si>
  <si>
    <t xml:space="preserve">Мiсевич Владислав Максимович</t>
  </si>
  <si>
    <t xml:space="preserve">3899110758</t>
  </si>
  <si>
    <t xml:space="preserve">коломоєць микита володимирович</t>
  </si>
  <si>
    <t xml:space="preserve">3911913599</t>
  </si>
  <si>
    <t xml:space="preserve">АВДЄЄВ МАРК ДЕНИСОВИЧ</t>
  </si>
  <si>
    <t xml:space="preserve">3917201250</t>
  </si>
  <si>
    <t xml:space="preserve">ЄВДОКИМЕНКО ОЛЕКСАНДР СЕРГІЙОВИЧ</t>
  </si>
  <si>
    <t xml:space="preserve">3921604050</t>
  </si>
  <si>
    <t xml:space="preserve">коханенко артем олександрович</t>
  </si>
  <si>
    <t xml:space="preserve">3924803725</t>
  </si>
  <si>
    <t xml:space="preserve">павлюк валерія володимирівна</t>
  </si>
  <si>
    <t xml:space="preserve">3961512721</t>
  </si>
  <si>
    <t xml:space="preserve">ДИКА КАТЕРИНА ІГОРІВНА</t>
  </si>
  <si>
    <t xml:space="preserve">3963903363</t>
  </si>
  <si>
    <t xml:space="preserve">Волинко Софія Юріївна</t>
  </si>
  <si>
    <t xml:space="preserve">3984403027</t>
  </si>
  <si>
    <t xml:space="preserve">СКРИПКА СОФІЯ МАКСИМІВНА</t>
  </si>
  <si>
    <t xml:space="preserve">3996306415</t>
  </si>
  <si>
    <t xml:space="preserve">пивоваров гліб олексійович</t>
  </si>
  <si>
    <t xml:space="preserve">3138215771</t>
  </si>
  <si>
    <t xml:space="preserve">НIКОЛАЄНКО ЄВГЕНIЙ МИКОЛАЙОВИЧ</t>
  </si>
  <si>
    <t xml:space="preserve">2836320122</t>
  </si>
  <si>
    <t xml:space="preserve">Довбаш О.М.</t>
  </si>
  <si>
    <t xml:space="preserve">2382408574</t>
  </si>
  <si>
    <t xml:space="preserve">Баранов Олександр Геннадiйович</t>
  </si>
  <si>
    <t xml:space="preserve">39859339</t>
  </si>
  <si>
    <t xml:space="preserve">ТОВ "СВІФТ ГАРАНТ"</t>
  </si>
  <si>
    <t xml:space="preserve">2906305993</t>
  </si>
  <si>
    <t xml:space="preserve">Мальчевський Андрій Валерійович</t>
  </si>
  <si>
    <t xml:space="preserve">2029003077</t>
  </si>
  <si>
    <t xml:space="preserve">Ільїн Ігор Євгенійович</t>
  </si>
  <si>
    <t xml:space="preserve">2506019634</t>
  </si>
  <si>
    <t xml:space="preserve">РIДЗЕЛЬ АНАТОЛIЙ МИКОЛАЙОВИЧ</t>
  </si>
  <si>
    <t xml:space="preserve">2931213434</t>
  </si>
  <si>
    <t xml:space="preserve">Матвій Д.М.    </t>
  </si>
  <si>
    <t xml:space="preserve">3264604169</t>
  </si>
  <si>
    <t xml:space="preserve">Никонець Н.І.</t>
  </si>
  <si>
    <t xml:space="preserve">3219617611</t>
  </si>
  <si>
    <t xml:space="preserve">Колеснiченко Р.Г. ФОП</t>
  </si>
  <si>
    <t xml:space="preserve">3172313721</t>
  </si>
  <si>
    <t xml:space="preserve">Волошина Наталія Дмитрівн</t>
  </si>
  <si>
    <t xml:space="preserve">09353504</t>
  </si>
  <si>
    <t xml:space="preserve">МАТУХНО О.А.</t>
  </si>
  <si>
    <t xml:space="preserve">3400502312</t>
  </si>
  <si>
    <t xml:space="preserve">ДЕМ'ЯНЧУК ТАРАС АНАТОЛIЙОВИЧ</t>
  </si>
  <si>
    <t xml:space="preserve">2721513276</t>
  </si>
  <si>
    <t xml:space="preserve">Семенченко Вiталiй Сергiйович</t>
  </si>
  <si>
    <t xml:space="preserve">34571204</t>
  </si>
  <si>
    <t xml:space="preserve">Го `ст `обрій</t>
  </si>
  <si>
    <t xml:space="preserve">2975209261</t>
  </si>
  <si>
    <t xml:space="preserve">Тимченко Алла Володимирівна</t>
  </si>
  <si>
    <t xml:space="preserve">2788613281</t>
  </si>
  <si>
    <t xml:space="preserve">сорока людмила миколаївна</t>
  </si>
  <si>
    <t xml:space="preserve">3254801361</t>
  </si>
  <si>
    <t xml:space="preserve">Жукова Д.В.</t>
  </si>
  <si>
    <t xml:space="preserve">3320609862</t>
  </si>
  <si>
    <t xml:space="preserve">Шпак Юлія Миколаївна</t>
  </si>
  <si>
    <t xml:space="preserve">3155817868</t>
  </si>
  <si>
    <t xml:space="preserve">БИЧКОВСЬКА К.В.</t>
  </si>
  <si>
    <t xml:space="preserve">2473105204</t>
  </si>
  <si>
    <t xml:space="preserve">Кучерява Людмила Iванiвна</t>
  </si>
  <si>
    <t xml:space="preserve">3483107178</t>
  </si>
  <si>
    <t xml:space="preserve">Нестерук Віталій Андрійович</t>
  </si>
  <si>
    <t xml:space="preserve">2253203746</t>
  </si>
  <si>
    <t xml:space="preserve">Полiщук Тетяна Анатолiївна</t>
  </si>
  <si>
    <t xml:space="preserve">3005200580</t>
  </si>
  <si>
    <t xml:space="preserve">Сучок Неля Володимирiвна</t>
  </si>
  <si>
    <t xml:space="preserve">3567903988</t>
  </si>
  <si>
    <t xml:space="preserve">Юрік А.В.</t>
  </si>
  <si>
    <t xml:space="preserve">3015821490</t>
  </si>
  <si>
    <t xml:space="preserve">ФОП Жуков Олександр Анатолійович</t>
  </si>
  <si>
    <t xml:space="preserve">3545509405</t>
  </si>
  <si>
    <t xml:space="preserve">Раца Єлизавета Андріївна</t>
  </si>
  <si>
    <t xml:space="preserve">3409710584</t>
  </si>
  <si>
    <t xml:space="preserve">Сухоцька А.В.</t>
  </si>
  <si>
    <t xml:space="preserve">2566308247</t>
  </si>
  <si>
    <t xml:space="preserve">Шечков Iгор Iгоревич</t>
  </si>
  <si>
    <t xml:space="preserve">2841606197</t>
  </si>
  <si>
    <t xml:space="preserve">Бурлак Максим Анатолійович</t>
  </si>
  <si>
    <t xml:space="preserve">2668504210</t>
  </si>
  <si>
    <t xml:space="preserve">КАНИЛО IГОР ГЕОРГIЙОВИЧ</t>
  </si>
  <si>
    <t xml:space="preserve">3054401596</t>
  </si>
  <si>
    <t xml:space="preserve">Логвиненко Віталій Васильович</t>
  </si>
  <si>
    <t xml:space="preserve">3411211697</t>
  </si>
  <si>
    <t xml:space="preserve">Яній Василь Васильович . .</t>
  </si>
  <si>
    <t xml:space="preserve">3075605186</t>
  </si>
  <si>
    <t xml:space="preserve">МIНIЧ ХРИСТИНА ВОЛОДИМИРIВНА</t>
  </si>
  <si>
    <t xml:space="preserve">2664102184</t>
  </si>
  <si>
    <t xml:space="preserve">КУХТІНА ГАННА ГЕННАДІЇВНА </t>
  </si>
  <si>
    <t xml:space="preserve">3571004930</t>
  </si>
  <si>
    <t xml:space="preserve">Опанасенко Олександр Анатолiйович</t>
  </si>
  <si>
    <t xml:space="preserve">3104112247</t>
  </si>
  <si>
    <t xml:space="preserve">Яременко Оксана Володимирiвна</t>
  </si>
  <si>
    <t xml:space="preserve">2981702910</t>
  </si>
  <si>
    <t xml:space="preserve">Сич Андрiй Павлович</t>
  </si>
  <si>
    <t xml:space="preserve">2471604353</t>
  </si>
  <si>
    <t xml:space="preserve">Уретiй Василь Васильович</t>
  </si>
  <si>
    <t xml:space="preserve">3056803197</t>
  </si>
  <si>
    <t xml:space="preserve">РАЧИНСЬКИЙ Д.В. ФОП</t>
  </si>
  <si>
    <t xml:space="preserve">3441807188</t>
  </si>
  <si>
    <t xml:space="preserve">Марков Артем Вячеславович</t>
  </si>
  <si>
    <t xml:space="preserve">3057803734</t>
  </si>
  <si>
    <t xml:space="preserve">сорока володимир миколайович</t>
  </si>
  <si>
    <t xml:space="preserve">2460614769</t>
  </si>
  <si>
    <t xml:space="preserve">ПОДДАННIКОВА ЛЮДМИЛА АНАТОЛIЇВНА</t>
  </si>
  <si>
    <t xml:space="preserve">2590506591</t>
  </si>
  <si>
    <t xml:space="preserve">Мельник Максим Сергiйович</t>
  </si>
  <si>
    <t xml:space="preserve">2780115596</t>
  </si>
  <si>
    <t xml:space="preserve">Круш Геннадій Вікторович</t>
  </si>
  <si>
    <t xml:space="preserve">3018709212</t>
  </si>
  <si>
    <t xml:space="preserve">РИКАЛО ВIТАЛIЙ ДМИТРОВИЧ</t>
  </si>
  <si>
    <t xml:space="preserve">3198023359</t>
  </si>
  <si>
    <t xml:space="preserve">Воєвуцький Сергій Олександрович</t>
  </si>
  <si>
    <t xml:space="preserve">2760419362</t>
  </si>
  <si>
    <t xml:space="preserve">Стоцька Вiкторiя Олександрiвна</t>
  </si>
  <si>
    <t xml:space="preserve">3744810955</t>
  </si>
  <si>
    <t xml:space="preserve">СЕЛIВЕРСТОВ П.С.</t>
  </si>
  <si>
    <t xml:space="preserve">3413905373</t>
  </si>
  <si>
    <t xml:space="preserve">Безсмертний Богдан Віталійович</t>
  </si>
  <si>
    <t xml:space="preserve">21560766</t>
  </si>
  <si>
    <t xml:space="preserve">ПАТ "УКРТЕЛЕКОМ"</t>
  </si>
  <si>
    <t xml:space="preserve">3176503872</t>
  </si>
  <si>
    <t xml:space="preserve">Михальченко Володимир Олегович</t>
  </si>
  <si>
    <t xml:space="preserve">1410815402</t>
  </si>
  <si>
    <t xml:space="preserve">Магід Віра Іванівна</t>
  </si>
  <si>
    <t xml:space="preserve">2576203140</t>
  </si>
  <si>
    <t xml:space="preserve">Пластун Катерина Олександрівна</t>
  </si>
  <si>
    <t xml:space="preserve">2867709862</t>
  </si>
  <si>
    <t xml:space="preserve">Гумен Оксана Миколаївна</t>
  </si>
  <si>
    <t xml:space="preserve">2634712656</t>
  </si>
  <si>
    <t xml:space="preserve">Павлик Володимир Сергiйович</t>
  </si>
  <si>
    <t xml:space="preserve">3558710664</t>
  </si>
  <si>
    <t xml:space="preserve">Лежнюк Богданна Василівна</t>
  </si>
  <si>
    <t xml:space="preserve">2396309761</t>
  </si>
  <si>
    <t xml:space="preserve">МАРІЯ БАГУЛІНА ПЕТРІВНА</t>
  </si>
  <si>
    <t xml:space="preserve">2180320971</t>
  </si>
  <si>
    <t xml:space="preserve">Шишкін Геннадій Володимирович</t>
  </si>
  <si>
    <t xml:space="preserve">2546415275</t>
  </si>
  <si>
    <t xml:space="preserve">Тарасевич Олексій Юрійович</t>
  </si>
  <si>
    <t xml:space="preserve">1790206650</t>
  </si>
  <si>
    <t xml:space="preserve">Предченко І.В.</t>
  </si>
  <si>
    <t xml:space="preserve">1930915231</t>
  </si>
  <si>
    <t xml:space="preserve">БІЛЕНЧУК ВОЛОДИМИР ПЕТРОВИЧ</t>
  </si>
  <si>
    <t xml:space="preserve">2003915287</t>
  </si>
  <si>
    <t xml:space="preserve">Худолiй Тамара Iванiвна</t>
  </si>
  <si>
    <t xml:space="preserve">2903225670</t>
  </si>
  <si>
    <t xml:space="preserve">Беженару Є.Д,</t>
  </si>
  <si>
    <t xml:space="preserve">3445012626</t>
  </si>
  <si>
    <t xml:space="preserve">Круц Олена Ігорівна</t>
  </si>
  <si>
    <t xml:space="preserve">3552206333</t>
  </si>
  <si>
    <t xml:space="preserve">Осадчий В'ячеслав Олегович</t>
  </si>
  <si>
    <t xml:space="preserve">3645509895</t>
  </si>
  <si>
    <t xml:space="preserve">Пилипчук Владислав Миколайович</t>
  </si>
  <si>
    <t xml:space="preserve">3679104897</t>
  </si>
  <si>
    <t xml:space="preserve">Іскоростенський Андрій Сергійович</t>
  </si>
  <si>
    <t xml:space="preserve">3764311339</t>
  </si>
  <si>
    <t xml:space="preserve">Величковський Євгеній Дмитрович</t>
  </si>
  <si>
    <t xml:space="preserve">3787810136</t>
  </si>
  <si>
    <t xml:space="preserve">Чорний Ігор Ігорович</t>
  </si>
  <si>
    <t xml:space="preserve">1924215653</t>
  </si>
  <si>
    <t xml:space="preserve">Малюков Леонід Федорович</t>
  </si>
  <si>
    <t xml:space="preserve">3231211802</t>
  </si>
  <si>
    <t xml:space="preserve">Йощенко Катерина Миколаївна</t>
  </si>
  <si>
    <t xml:space="preserve">39322933</t>
  </si>
  <si>
    <t xml:space="preserve">ТОВ "АЛЬТА-ГАРД"</t>
  </si>
  <si>
    <t xml:space="preserve">45260351</t>
  </si>
  <si>
    <t xml:space="preserve">ТОВ "ФУДГРУП ПЛЮС"</t>
  </si>
  <si>
    <t xml:space="preserve">3062618896</t>
  </si>
  <si>
    <t xml:space="preserve">Олександр Горпіневич Андрійович</t>
  </si>
  <si>
    <t xml:space="preserve">1950215304</t>
  </si>
  <si>
    <t xml:space="preserve">Бондар Любов Григорівна,Бондар Любовь Григорiвна</t>
  </si>
  <si>
    <t xml:space="preserve">1626903606</t>
  </si>
  <si>
    <t xml:space="preserve">Давиденко Меланія Федорівна</t>
  </si>
  <si>
    <t xml:space="preserve">2718412245</t>
  </si>
  <si>
    <t xml:space="preserve">Кириленко Тетяна Леонідівна</t>
  </si>
  <si>
    <t xml:space="preserve">2720614627</t>
  </si>
  <si>
    <t xml:space="preserve">Балута Людмила Олександрівна</t>
  </si>
  <si>
    <t xml:space="preserve">1735314483</t>
  </si>
  <si>
    <t xml:space="preserve">Левицька Людмила Леонiдiвна</t>
  </si>
  <si>
    <t xml:space="preserve">1743013308</t>
  </si>
  <si>
    <t xml:space="preserve">Гамага Олеся Григорiвна</t>
  </si>
  <si>
    <t xml:space="preserve">1817417371</t>
  </si>
  <si>
    <t xml:space="preserve">Оленич Валерiй Володимирович</t>
  </si>
  <si>
    <t xml:space="preserve">1881613519</t>
  </si>
  <si>
    <t xml:space="preserve">Базиленко Валерiй Володимирович</t>
  </si>
  <si>
    <t xml:space="preserve">1895404461</t>
  </si>
  <si>
    <t xml:space="preserve">Пархоменко Тамара Анатолiївна</t>
  </si>
  <si>
    <t xml:space="preserve">1938916944</t>
  </si>
  <si>
    <t xml:space="preserve">Данюк Людмила Максимiвна</t>
  </si>
  <si>
    <t xml:space="preserve">1971104623</t>
  </si>
  <si>
    <t xml:space="preserve">Башинська Людмила Миколаївна</t>
  </si>
  <si>
    <t xml:space="preserve">1972512447</t>
  </si>
  <si>
    <t xml:space="preserve">МЕЛЬНИЧЕНКО</t>
  </si>
  <si>
    <t xml:space="preserve">2156007670</t>
  </si>
  <si>
    <t xml:space="preserve">Гойдик Микола Миколайович</t>
  </si>
  <si>
    <t xml:space="preserve">2165504551</t>
  </si>
  <si>
    <t xml:space="preserve">Iванов I I</t>
  </si>
  <si>
    <t xml:space="preserve">2267024871</t>
  </si>
  <si>
    <t xml:space="preserve">Буряк Сергiй Васильович</t>
  </si>
  <si>
    <t xml:space="preserve">2341805503</t>
  </si>
  <si>
    <t xml:space="preserve">Кисильова Наталiя Олексiївна</t>
  </si>
  <si>
    <t xml:space="preserve">2734914780</t>
  </si>
  <si>
    <t xml:space="preserve">Павленко Оксана Анатолiївна</t>
  </si>
  <si>
    <t xml:space="preserve">2739009625</t>
  </si>
  <si>
    <t xml:space="preserve">Краснодемський Йосичи Болеславович</t>
  </si>
  <si>
    <t xml:space="preserve">2888510396</t>
  </si>
  <si>
    <t xml:space="preserve">Соболев Сергій Володимирович</t>
  </si>
  <si>
    <t xml:space="preserve">2956103164</t>
  </si>
  <si>
    <t xml:space="preserve">Панасенко Юлія Володимирівна</t>
  </si>
  <si>
    <t xml:space="preserve">3005914320</t>
  </si>
  <si>
    <t xml:space="preserve">КОВАЛЬОВА НАТАЛІЯ ОЛЕГІВНА</t>
  </si>
  <si>
    <t xml:space="preserve">3044201282</t>
  </si>
  <si>
    <t xml:space="preserve">Розумович Юлія Іванівна</t>
  </si>
  <si>
    <t xml:space="preserve">3064619154</t>
  </si>
  <si>
    <t xml:space="preserve">КОЗЛЮК АНДРIЙ ОЛЕКСАНДРОВИЧ</t>
  </si>
  <si>
    <t xml:space="preserve">3065613445</t>
  </si>
  <si>
    <t xml:space="preserve">Снігур Катерина Василівна</t>
  </si>
  <si>
    <t xml:space="preserve">3077713598</t>
  </si>
  <si>
    <t xml:space="preserve">Двойнiченко Руслан Володимирович</t>
  </si>
  <si>
    <t xml:space="preserve">3159621659</t>
  </si>
  <si>
    <t xml:space="preserve">Іванченко Ганна Станіславівна</t>
  </si>
  <si>
    <t xml:space="preserve">3190910207</t>
  </si>
  <si>
    <t xml:space="preserve">Погребняк Катерина Іванівна</t>
  </si>
  <si>
    <t xml:space="preserve">3220205341</t>
  </si>
  <si>
    <t xml:space="preserve">Ільніцька Надія Андріївна</t>
  </si>
  <si>
    <t xml:space="preserve">3244203525</t>
  </si>
  <si>
    <t xml:space="preserve">Якимчук Тетяна Федорівна</t>
  </si>
  <si>
    <t xml:space="preserve">3273412699</t>
  </si>
  <si>
    <t xml:space="preserve">Філаткін Ростислав Олегович</t>
  </si>
  <si>
    <t xml:space="preserve">3282105172</t>
  </si>
  <si>
    <t xml:space="preserve">Шостенко Лука Дмитрович</t>
  </si>
  <si>
    <t xml:space="preserve">3292512107</t>
  </si>
  <si>
    <t xml:space="preserve">Борисенко Анна Юріївна</t>
  </si>
  <si>
    <t xml:space="preserve">3293317436</t>
  </si>
  <si>
    <t xml:space="preserve">Рудик Дмитро Олександрович</t>
  </si>
  <si>
    <t xml:space="preserve">3298114935</t>
  </si>
  <si>
    <t xml:space="preserve">Веремієнко Дмитро Олександрович</t>
  </si>
  <si>
    <t xml:space="preserve">3302302160</t>
  </si>
  <si>
    <t xml:space="preserve">Давиденко Марина Олегівна</t>
  </si>
  <si>
    <t xml:space="preserve">3360402188</t>
  </si>
  <si>
    <t xml:space="preserve">Дем'янчук Ганна Володимирівна</t>
  </si>
  <si>
    <t xml:space="preserve">3360612116</t>
  </si>
  <si>
    <t xml:space="preserve">Мороз Олександр Віталійович</t>
  </si>
  <si>
    <t xml:space="preserve">3369611045</t>
  </si>
  <si>
    <t xml:space="preserve">Демченко Інна Василівна</t>
  </si>
  <si>
    <t xml:space="preserve">3380014448</t>
  </si>
  <si>
    <t xml:space="preserve">Поплавська Діана Геннадіївна</t>
  </si>
  <si>
    <t xml:space="preserve">3390509781</t>
  </si>
  <si>
    <t xml:space="preserve">Нечай Олена Юріївна</t>
  </si>
  <si>
    <t xml:space="preserve">3408816532</t>
  </si>
  <si>
    <t xml:space="preserve">КУБЮК ВІКТОР ЮРІЙОВИЧ</t>
  </si>
  <si>
    <t xml:space="preserve">3410105370</t>
  </si>
  <si>
    <t xml:space="preserve">Башлай Роман Олександрович</t>
  </si>
  <si>
    <t xml:space="preserve">3414603957</t>
  </si>
  <si>
    <t xml:space="preserve">Козлов Владислав Станіславович</t>
  </si>
  <si>
    <t xml:space="preserve">3416416750</t>
  </si>
  <si>
    <t xml:space="preserve">Іванов Сергій Сергійович</t>
  </si>
  <si>
    <t xml:space="preserve">3417309704</t>
  </si>
  <si>
    <t xml:space="preserve">Дьоміна Ольга Сергіївна</t>
  </si>
  <si>
    <t xml:space="preserve">3425608278</t>
  </si>
  <si>
    <t xml:space="preserve">Горлов Віктор Валерійович</t>
  </si>
  <si>
    <t xml:space="preserve">3453312434</t>
  </si>
  <si>
    <t xml:space="preserve">Філіпчак Євген Вікторович</t>
  </si>
  <si>
    <t xml:space="preserve">3462905015</t>
  </si>
  <si>
    <t xml:space="preserve">Гомон Володимир Віталійович</t>
  </si>
  <si>
    <t xml:space="preserve">3475909397</t>
  </si>
  <si>
    <t xml:space="preserve">Карась Владислав Олексійович</t>
  </si>
  <si>
    <t xml:space="preserve">3478904654</t>
  </si>
  <si>
    <t xml:space="preserve">Поночовний Олександр Ігорович</t>
  </si>
  <si>
    <t xml:space="preserve">3483807226</t>
  </si>
  <si>
    <t xml:space="preserve">Боярчук Ірина Миколаївна</t>
  </si>
  <si>
    <t xml:space="preserve">3487204271</t>
  </si>
  <si>
    <t xml:space="preserve">Нівін Н.С.</t>
  </si>
  <si>
    <t xml:space="preserve">3491900350</t>
  </si>
  <si>
    <t xml:space="preserve">ГОДИНА ВЛАДИСЛАВ ВІКТОРОВИЧ</t>
  </si>
  <si>
    <t xml:space="preserve">3492309077</t>
  </si>
  <si>
    <t xml:space="preserve">Наїста Олександр Васильович</t>
  </si>
  <si>
    <t xml:space="preserve">3506904494</t>
  </si>
  <si>
    <t xml:space="preserve">Діденко Дмитро Володимирович</t>
  </si>
  <si>
    <t xml:space="preserve">3512511603</t>
  </si>
  <si>
    <t xml:space="preserve">МОВЧАН КАТЕРИНА ВОЛОДИМИРІВНА</t>
  </si>
  <si>
    <t xml:space="preserve">3519509239</t>
  </si>
  <si>
    <t xml:space="preserve">Сорокін Владислав Русланович</t>
  </si>
  <si>
    <t xml:space="preserve">3524508381</t>
  </si>
  <si>
    <t xml:space="preserve">Бручковська Тетяна Миколаївна</t>
  </si>
  <si>
    <t xml:space="preserve">3526811971</t>
  </si>
  <si>
    <t xml:space="preserve">Ральчук Андрій Олександрович</t>
  </si>
  <si>
    <t xml:space="preserve">3531907308</t>
  </si>
  <si>
    <t xml:space="preserve">Кошова Анастасія Ігорівна</t>
  </si>
  <si>
    <t xml:space="preserve">3543910805</t>
  </si>
  <si>
    <t xml:space="preserve">Гайченя Катерина Юріївна</t>
  </si>
  <si>
    <t xml:space="preserve">3560910989</t>
  </si>
  <si>
    <t xml:space="preserve">Самелюк Лілія Дмитрівна</t>
  </si>
  <si>
    <t xml:space="preserve">3563602940</t>
  </si>
  <si>
    <t xml:space="preserve">Деректоренко Анна Миколаївна</t>
  </si>
  <si>
    <t xml:space="preserve">3565601947</t>
  </si>
  <si>
    <t xml:space="preserve">Мосейко Інеса Олександрівна</t>
  </si>
  <si>
    <t xml:space="preserve">3581906147</t>
  </si>
  <si>
    <t xml:space="preserve">Сорокіна Тетяна Олександрівна</t>
  </si>
  <si>
    <t xml:space="preserve">3584212771</t>
  </si>
  <si>
    <t xml:space="preserve">Назарук Віктор Миколайович</t>
  </si>
  <si>
    <t xml:space="preserve">3584701237</t>
  </si>
  <si>
    <t xml:space="preserve">Бабенко Владислав Ігорович</t>
  </si>
  <si>
    <t xml:space="preserve">3590210409</t>
  </si>
  <si>
    <t xml:space="preserve">Проскурякова Олександра Петрівна</t>
  </si>
  <si>
    <t xml:space="preserve">3593107688</t>
  </si>
  <si>
    <t xml:space="preserve">Кузьмич Оксана Олексіївна</t>
  </si>
  <si>
    <t xml:space="preserve">3610807898</t>
  </si>
  <si>
    <t xml:space="preserve">Гаращенко Олександр Михайлович</t>
  </si>
  <si>
    <t xml:space="preserve">3618004460</t>
  </si>
  <si>
    <t xml:space="preserve">Силюк Анастасія Олександрівна</t>
  </si>
  <si>
    <t xml:space="preserve">3643503549</t>
  </si>
  <si>
    <t xml:space="preserve">Клименко Анастасія Сергіївна</t>
  </si>
  <si>
    <t xml:space="preserve">3646609698</t>
  </si>
  <si>
    <t xml:space="preserve">Віхтюк Сергій Олексійович</t>
  </si>
  <si>
    <t xml:space="preserve">3652306442</t>
  </si>
  <si>
    <t xml:space="preserve">Руденко Каріна Володимирівна</t>
  </si>
  <si>
    <t xml:space="preserve">3698206620</t>
  </si>
  <si>
    <t xml:space="preserve">Кухарська Світлана Михайлівна</t>
  </si>
  <si>
    <t xml:space="preserve">3715008074</t>
  </si>
  <si>
    <t xml:space="preserve">Кучерявець Олексій Борисович</t>
  </si>
  <si>
    <t xml:space="preserve">3725003561</t>
  </si>
  <si>
    <t xml:space="preserve">Штанько Альбіна Самвеліївна</t>
  </si>
  <si>
    <t xml:space="preserve">3725209469</t>
  </si>
  <si>
    <t xml:space="preserve">Шаповалова Юлія Анатоліївна</t>
  </si>
  <si>
    <t xml:space="preserve">3775400502</t>
  </si>
  <si>
    <t xml:space="preserve">Юркевич Дарія Петрівна</t>
  </si>
  <si>
    <t xml:space="preserve">3792810318</t>
  </si>
  <si>
    <t xml:space="preserve">Телятник Богдан Григорович</t>
  </si>
  <si>
    <t xml:space="preserve">3806908635</t>
  </si>
  <si>
    <t xml:space="preserve">Богданов Ярослав Олександрович</t>
  </si>
  <si>
    <t xml:space="preserve">3833202108</t>
  </si>
  <si>
    <t xml:space="preserve">Рижикова Анастасія Олександрівна</t>
  </si>
  <si>
    <t xml:space="preserve">1895605889</t>
  </si>
  <si>
    <t xml:space="preserve">Дехтяр Любов Степанiвна</t>
  </si>
  <si>
    <t xml:space="preserve">2337638665</t>
  </si>
  <si>
    <t xml:space="preserve">Грачова Ельвiра Вiталiївна</t>
  </si>
  <si>
    <t xml:space="preserve">2811919443</t>
  </si>
  <si>
    <t xml:space="preserve">Кучерина Олена Петрiвна</t>
  </si>
  <si>
    <t xml:space="preserve">3242011010</t>
  </si>
  <si>
    <t xml:space="preserve">Уваренко Анатолiй Миколайович</t>
  </si>
  <si>
    <t xml:space="preserve">2950219684</t>
  </si>
  <si>
    <t xml:space="preserve">Висоцька Леся  Петрівна</t>
  </si>
  <si>
    <t xml:space="preserve">2628304925</t>
  </si>
  <si>
    <t xml:space="preserve">СЕМЛЕВА ОКСАНА ОЛЕКСІЇВНА</t>
  </si>
  <si>
    <t xml:space="preserve">3144223632</t>
  </si>
  <si>
    <t xml:space="preserve">Сметана Максим Олегович</t>
  </si>
  <si>
    <t xml:space="preserve">3946108244</t>
  </si>
  <si>
    <t xml:space="preserve">ПАСЛЬОН ВЛАДИСЛАВА ВАДИМІВНА</t>
  </si>
  <si>
    <t xml:space="preserve">2939904948</t>
  </si>
  <si>
    <t xml:space="preserve">Бондар Вікторія Вікторівна</t>
  </si>
  <si>
    <t xml:space="preserve">2994514952</t>
  </si>
  <si>
    <t xml:space="preserve">Сiлецький С. I. ФОП</t>
  </si>
  <si>
    <t xml:space="preserve">1229803889</t>
  </si>
  <si>
    <t xml:space="preserve">Житницька Ольга Миколаївна</t>
  </si>
  <si>
    <t xml:space="preserve">1336708923</t>
  </si>
  <si>
    <t xml:space="preserve">Дзюба Антоніна Семенівна</t>
  </si>
  <si>
    <t xml:space="preserve">1422209603</t>
  </si>
  <si>
    <t xml:space="preserve">Паламарчук Галина Іванівна</t>
  </si>
  <si>
    <t xml:space="preserve">1450216405</t>
  </si>
  <si>
    <t xml:space="preserve">Миколаєнко Марія Пилипівна</t>
  </si>
  <si>
    <t xml:space="preserve">1468112746</t>
  </si>
  <si>
    <t xml:space="preserve">Примаченко Галина Миколаївна</t>
  </si>
  <si>
    <t xml:space="preserve">1468512499</t>
  </si>
  <si>
    <t xml:space="preserve">Паламарчук Леонтій Миколайович</t>
  </si>
  <si>
    <t xml:space="preserve">1588806083</t>
  </si>
  <si>
    <t xml:space="preserve">Туктарова Таїсія Володимирівна</t>
  </si>
  <si>
    <t xml:space="preserve">1617104960</t>
  </si>
  <si>
    <t xml:space="preserve">Павлюченко Тетяна Вікторівна</t>
  </si>
  <si>
    <t xml:space="preserve">1627008975</t>
  </si>
  <si>
    <t xml:space="preserve">Котляр Анатолій Іванович</t>
  </si>
  <si>
    <t xml:space="preserve">1705606465</t>
  </si>
  <si>
    <t xml:space="preserve">Капраненко Надія Григорївна</t>
  </si>
  <si>
    <t xml:space="preserve">2003916848</t>
  </si>
  <si>
    <t xml:space="preserve">Герман Олександра Петрівна</t>
  </si>
  <si>
    <t xml:space="preserve">2215704738</t>
  </si>
  <si>
    <t xml:space="preserve">савенко н.в</t>
  </si>
  <si>
    <t xml:space="preserve">2329804079</t>
  </si>
  <si>
    <t xml:space="preserve">2562906108</t>
  </si>
  <si>
    <t xml:space="preserve">Дмитренко Ганна Іванівна</t>
  </si>
  <si>
    <t xml:space="preserve">1327305068</t>
  </si>
  <si>
    <t xml:space="preserve">Кубицька Зоя Цезарiвна</t>
  </si>
  <si>
    <t xml:space="preserve">1413808030</t>
  </si>
  <si>
    <t xml:space="preserve">Ткаченко Микола Ігнатович</t>
  </si>
  <si>
    <t xml:space="preserve">1469507001</t>
  </si>
  <si>
    <t xml:space="preserve">барабаш лідія андріївна</t>
  </si>
  <si>
    <t xml:space="preserve">1590401839</t>
  </si>
  <si>
    <t xml:space="preserve">ШОМА МИКОЛА ЯКОВИЧ</t>
  </si>
  <si>
    <t xml:space="preserve">1785821844</t>
  </si>
  <si>
    <t xml:space="preserve">Сiкорська Раїса Михайлiвна</t>
  </si>
  <si>
    <t xml:space="preserve">1789009862</t>
  </si>
  <si>
    <t xml:space="preserve">ХОЛОДЕНКО Галина Назарiвна</t>
  </si>
  <si>
    <t xml:space="preserve">1814816308</t>
  </si>
  <si>
    <t xml:space="preserve">ХОЛОДЕНКО НІНА ГРИГОРІВНА</t>
  </si>
  <si>
    <t xml:space="preserve">1932405345</t>
  </si>
  <si>
    <t xml:space="preserve">Михайлюк Галина Миколаївна</t>
  </si>
  <si>
    <t xml:space="preserve">2006613674</t>
  </si>
  <si>
    <t xml:space="preserve">Онопрiєнко Петро Миколайович</t>
  </si>
  <si>
    <t xml:space="preserve">2039508201</t>
  </si>
  <si>
    <t xml:space="preserve">ВИШТАЛЮК</t>
  </si>
  <si>
    <t xml:space="preserve">2065006224</t>
  </si>
  <si>
    <t xml:space="preserve">Онопрiєнко Наталiя Миколаївна</t>
  </si>
  <si>
    <t xml:space="preserve">2083913688</t>
  </si>
  <si>
    <t xml:space="preserve">жукова тетяна сергіївна 2083913688</t>
  </si>
  <si>
    <t xml:space="preserve">2100809823</t>
  </si>
  <si>
    <t xml:space="preserve">Кисель Свiтлана Георгiївна</t>
  </si>
  <si>
    <t xml:space="preserve">2148907503</t>
  </si>
  <si>
    <t xml:space="preserve">САВЧУК ЛЮБОВ АНТОНІВНА</t>
  </si>
  <si>
    <t xml:space="preserve">2191303042</t>
  </si>
  <si>
    <t xml:space="preserve">Клокун Людмила Миколаївна</t>
  </si>
  <si>
    <t xml:space="preserve">2241415317</t>
  </si>
  <si>
    <t xml:space="preserve">Пастушок Володимир Володимирович</t>
  </si>
  <si>
    <t xml:space="preserve">2518204264</t>
  </si>
  <si>
    <t xml:space="preserve">Теребiй Наталiя Василiвна</t>
  </si>
  <si>
    <t xml:space="preserve">2780703226</t>
  </si>
  <si>
    <t xml:space="preserve">Климчук Свiтлана Миколаївна</t>
  </si>
  <si>
    <t xml:space="preserve">2845903726</t>
  </si>
  <si>
    <t xml:space="preserve">Андрiєвич Олена Василiвна</t>
  </si>
  <si>
    <t xml:space="preserve">2904406983</t>
  </si>
  <si>
    <t xml:space="preserve">Лещенко Тетяна Володимирівна</t>
  </si>
  <si>
    <t xml:space="preserve">2930003737</t>
  </si>
  <si>
    <t xml:space="preserve">РЕНЦЕВИЧ РОМАН ВОЛОДИМИРОВИЧ</t>
  </si>
  <si>
    <t xml:space="preserve">2972018103</t>
  </si>
  <si>
    <t xml:space="preserve">Заулiна Олена Миколаївна</t>
  </si>
  <si>
    <t xml:space="preserve">3031626120</t>
  </si>
  <si>
    <t xml:space="preserve">Михайлюк Петро Iванович</t>
  </si>
  <si>
    <t xml:space="preserve">3233918609</t>
  </si>
  <si>
    <t xml:space="preserve">Крупа Свiтлана Iгорiвна</t>
  </si>
  <si>
    <t xml:space="preserve">3424311398</t>
  </si>
  <si>
    <t xml:space="preserve">Баликiн Олексiй Олександрович</t>
  </si>
  <si>
    <t xml:space="preserve">3553010756</t>
  </si>
  <si>
    <t xml:space="preserve">Сікорський Павло Андрійович</t>
  </si>
  <si>
    <t xml:space="preserve">3559609104</t>
  </si>
  <si>
    <t xml:space="preserve">СЕРЕДА АНАСТАСІЯ ПАВЛІВНА</t>
  </si>
  <si>
    <t xml:space="preserve">3813408107</t>
  </si>
  <si>
    <t xml:space="preserve">ДАНИЛЬЧУК АНАСТАСIЯ ВIТАЛIЇВНА</t>
  </si>
  <si>
    <t xml:space="preserve">2269214096</t>
  </si>
  <si>
    <t xml:space="preserve">Гавриленко Юрiй Анатолiйович</t>
  </si>
  <si>
    <t xml:space="preserve">2897222130</t>
  </si>
  <si>
    <t xml:space="preserve">Вакулко Богдан Іванович</t>
  </si>
  <si>
    <t xml:space="preserve">2998212763</t>
  </si>
  <si>
    <t xml:space="preserve">Вакулко Леся Олександрівна</t>
  </si>
  <si>
    <t xml:space="preserve">3888703587</t>
  </si>
  <si>
    <t xml:space="preserve">Вакулко Анастасія Богданівна</t>
  </si>
  <si>
    <t xml:space="preserve">4125108112</t>
  </si>
  <si>
    <t xml:space="preserve">Вакулко Ігор Богданович</t>
  </si>
  <si>
    <t xml:space="preserve">3643805583</t>
  </si>
  <si>
    <t xml:space="preserve">Алданова Каріна Леонідівна</t>
  </si>
  <si>
    <t xml:space="preserve">3081216588</t>
  </si>
  <si>
    <t xml:space="preserve">Войцеховська Вікторія Анатоліївна</t>
  </si>
  <si>
    <t xml:space="preserve">19423111</t>
  </si>
  <si>
    <t xml:space="preserve">МКП "СИМВОЛ",Юридична особа</t>
  </si>
  <si>
    <t xml:space="preserve">31199963</t>
  </si>
  <si>
    <t xml:space="preserve">РЕКУЛЬТИВАЦIЯ ТОВ,Юридична особа</t>
  </si>
  <si>
    <t xml:space="preserve">32240074</t>
  </si>
  <si>
    <t xml:space="preserve">САПФIР ТОВ,Юридична особа</t>
  </si>
  <si>
    <t xml:space="preserve">35393560</t>
  </si>
  <si>
    <t xml:space="preserve">ТОВ "Книгарня"Є",Юридична особа</t>
  </si>
  <si>
    <t xml:space="preserve">36911542</t>
  </si>
  <si>
    <t xml:space="preserve">ТОВАРИСТВО З ОБМЕЖЕНОЮ ВІДПОВІДАЛЬНІСТЮ  "ЛАКТРЕЙД ПЛЮС",Юридична особа</t>
  </si>
  <si>
    <t xml:space="preserve">37500988</t>
  </si>
  <si>
    <t xml:space="preserve">ПЛАНЕТА-3000 ТОВ,Юридична особа</t>
  </si>
  <si>
    <t xml:space="preserve">38569031</t>
  </si>
  <si>
    <t xml:space="preserve">Ірпінс.міжрай.відд.лабор.дослідж.</t>
  </si>
  <si>
    <t xml:space="preserve">38657583</t>
  </si>
  <si>
    <t xml:space="preserve">ТОВ "ФАРМАСФЕРА",Юридична особа</t>
  </si>
  <si>
    <t xml:space="preserve">39255862</t>
  </si>
  <si>
    <t xml:space="preserve">ТОВ "АВАНГАРД ІНВЕСТ ІМПОРТ",Юридична особа</t>
  </si>
  <si>
    <t xml:space="preserve">40573654</t>
  </si>
  <si>
    <t xml:space="preserve">ОБСЛУГОВУЮЧИЙ КООПЕРАТИВ "ТОВАРИСТВО СПОЖИВАЧІВ КОМУНАЛЬНИХ ПОСЛУГ",Юридична особа</t>
  </si>
  <si>
    <t xml:space="preserve">41449150</t>
  </si>
  <si>
    <t xml:space="preserve">ТОВ "Інвайт Корп"(Київ)</t>
  </si>
  <si>
    <t xml:space="preserve">41480802</t>
  </si>
  <si>
    <t xml:space="preserve">УБК СПЕЦБУД ТОВ</t>
  </si>
  <si>
    <t xml:space="preserve">42351828</t>
  </si>
  <si>
    <t xml:space="preserve">КОПА ЛТД ТОВ,Юридична особа</t>
  </si>
  <si>
    <t xml:space="preserve">42550393</t>
  </si>
  <si>
    <t xml:space="preserve">ТОВ "ВЕЛЛБІЛДІНГ",Юридична особа</t>
  </si>
  <si>
    <t xml:space="preserve">42596752</t>
  </si>
  <si>
    <t xml:space="preserve">ТОВ "ТЕПЛО ОПТ УКРАЇНА",Юридична особа</t>
  </si>
  <si>
    <t xml:space="preserve">43260480</t>
  </si>
  <si>
    <t xml:space="preserve">ПРОЕКТНИЙ СВIТ ТОВ</t>
  </si>
  <si>
    <t xml:space="preserve">44171486</t>
  </si>
  <si>
    <t xml:space="preserve">ОРВIО ТОВ,Юридична особа</t>
  </si>
  <si>
    <t xml:space="preserve">44223387</t>
  </si>
  <si>
    <t xml:space="preserve">ТОВ "СЕЛЛА ЛОГІСТИК",Юридична особа</t>
  </si>
  <si>
    <t xml:space="preserve">44295289</t>
  </si>
  <si>
    <t xml:space="preserve">ТОВ "ФАБРИКА АГРОБІОІНОВАЦІЙ",Юридична особа</t>
  </si>
  <si>
    <t xml:space="preserve">44464909</t>
  </si>
  <si>
    <t xml:space="preserve">ДЕЛIВЕР МЕДIКАЛ ТОВ,Юридична особа</t>
  </si>
  <si>
    <t xml:space="preserve">44778545</t>
  </si>
  <si>
    <t xml:space="preserve">БО "БФ "МИ ЛЮБИМО",Юридична особа</t>
  </si>
  <si>
    <t xml:space="preserve">44924561</t>
  </si>
  <si>
    <t xml:space="preserve">ТОВАРИСТВО З ОБМЕЖЕНОЮ ВІДПОВІДАЛЬНІСТЮ "ФУДЛІНК",Юридична особа</t>
  </si>
  <si>
    <t xml:space="preserve">44944525</t>
  </si>
  <si>
    <t xml:space="preserve">АМОСОВА 22 ОСББ,Юридична особа</t>
  </si>
  <si>
    <t xml:space="preserve">45171859</t>
  </si>
  <si>
    <t xml:space="preserve">ТОВ "ІМПЕРІАЛ ІМПОРТ",Юридична особа</t>
  </si>
  <si>
    <t xml:space="preserve">45269658</t>
  </si>
  <si>
    <t xml:space="preserve">ТОВ "БЛЕЙДМЕЙЛ ПРОГРЕС",Юридична особа</t>
  </si>
  <si>
    <t xml:space="preserve">45275059</t>
  </si>
  <si>
    <t xml:space="preserve">РУМА ТРАНСАГРО ТОВ,Юридична особа</t>
  </si>
  <si>
    <t xml:space="preserve">45291725</t>
  </si>
  <si>
    <t xml:space="preserve">ТОВ "ПОМАРАНЧЕВІ КИТИ",Юридична особа</t>
  </si>
  <si>
    <t xml:space="preserve">45296093</t>
  </si>
  <si>
    <t xml:space="preserve">ТОВ "Ребіт Просперіті",Юридична особа</t>
  </si>
  <si>
    <t xml:space="preserve">45298029</t>
  </si>
  <si>
    <t xml:space="preserve">КОМПАНIЯ БУД ЕКСПЕРТ ТОВ,Юридична особа</t>
  </si>
  <si>
    <t xml:space="preserve">45308026</t>
  </si>
  <si>
    <t xml:space="preserve">ТОВ "ІНБІЛДС ДЕВЕЛОП",Юридична особа</t>
  </si>
  <si>
    <t xml:space="preserve">45350240</t>
  </si>
  <si>
    <t xml:space="preserve">ТОВ "ПБК "БГ Відновлення",Юридична особа</t>
  </si>
  <si>
    <t xml:space="preserve">45388934</t>
  </si>
  <si>
    <t xml:space="preserve">БФ ПРО ТУРБОТУ БО,Юридична особа</t>
  </si>
  <si>
    <t xml:space="preserve">45397603</t>
  </si>
  <si>
    <t xml:space="preserve">ТОВ "БЕРІЛ КОМПАНІ",Юридична особа</t>
  </si>
  <si>
    <t xml:space="preserve">1653600151</t>
  </si>
  <si>
    <t xml:space="preserve">КУТОВИЙ В.М. адвокат,Фізична особа(без р/р)</t>
  </si>
  <si>
    <t xml:space="preserve">1831700021</t>
  </si>
  <si>
    <t xml:space="preserve">Фоп Олійник Валентина Антонівна</t>
  </si>
  <si>
    <t xml:space="preserve">2066405750</t>
  </si>
  <si>
    <t xml:space="preserve">СНIЖКО МИКОЛА ВАСИЛЬОВИЧ,Фізична особа(без р/р)</t>
  </si>
  <si>
    <t xml:space="preserve">2176805895</t>
  </si>
  <si>
    <t xml:space="preserve">КАПУСТЯН К.М. ФОП,Фізична особа(без р/р)</t>
  </si>
  <si>
    <t xml:space="preserve">2263312941</t>
  </si>
  <si>
    <t xml:space="preserve">Кульга Наталія Юріївна</t>
  </si>
  <si>
    <t xml:space="preserve">2268206283</t>
  </si>
  <si>
    <t xml:space="preserve">Фізична особа(без р/р),ЮХИМЕНКО МАРIЯ IВАНIВНА</t>
  </si>
  <si>
    <t xml:space="preserve">2275209955</t>
  </si>
  <si>
    <t xml:space="preserve">ФОП Толстенко О.А.</t>
  </si>
  <si>
    <t xml:space="preserve">2286906929</t>
  </si>
  <si>
    <t xml:space="preserve">БОЯРЧУК НАТАЛIЯ ВАСИЛIВНА,Фізична особа(без р/р)</t>
  </si>
  <si>
    <t xml:space="preserve">2293703165</t>
  </si>
  <si>
    <t xml:space="preserve">РИБАЛКА ТЕТЯНА ГЕОРГIЇВНА,Фізична особа(без р/р)</t>
  </si>
  <si>
    <t xml:space="preserve">2323108339</t>
  </si>
  <si>
    <t xml:space="preserve">Фізична особа(без р/р),ЯВНЮК ЄВГЕН ВIКТОРОВИЧ</t>
  </si>
  <si>
    <t xml:space="preserve">2372610340</t>
  </si>
  <si>
    <t xml:space="preserve">АБIНЯКIНА ОЛЕНА ТИХОНIВНА,Фізична особа(без р/р)</t>
  </si>
  <si>
    <t xml:space="preserve">2416205713</t>
  </si>
  <si>
    <t xml:space="preserve">Андрусенко І.В.</t>
  </si>
  <si>
    <t xml:space="preserve">2424413185</t>
  </si>
  <si>
    <t xml:space="preserve">КУРЯЧА О. А. ФОП,Фізична особа(без р/р)</t>
  </si>
  <si>
    <t xml:space="preserve">2426512069</t>
  </si>
  <si>
    <t xml:space="preserve">Іванова Оксана Василівна</t>
  </si>
  <si>
    <t xml:space="preserve">2450817013</t>
  </si>
  <si>
    <t xml:space="preserve">РОIК ВАЛЕРIЙ ВАСИЛЬОВИЧ,Фізична особа(без р/р)</t>
  </si>
  <si>
    <t xml:space="preserve">2451411198</t>
  </si>
  <si>
    <t xml:space="preserve">ФОП Єфімцев Ігор Юрійович</t>
  </si>
  <si>
    <t xml:space="preserve">2476810005</t>
  </si>
  <si>
    <t xml:space="preserve">МИХАЙЛЕНКО НАДIЯ ПЕТРIВНА,Фізична особа(без р/р)</t>
  </si>
  <si>
    <t xml:space="preserve">2499316945</t>
  </si>
  <si>
    <t xml:space="preserve">МЕЛЬНИК ЛЮДМИЛА ВОЛОДИМИРIВНА,Фізична особа(без р/р)</t>
  </si>
  <si>
    <t xml:space="preserve">2507106229</t>
  </si>
  <si>
    <t xml:space="preserve">ГДАНСЬКА СВIТЛАНА АНАТОЛIЇВНА,Фізична особа(без р/р)</t>
  </si>
  <si>
    <t xml:space="preserve">2513910245</t>
  </si>
  <si>
    <t xml:space="preserve">ОГОРОДНИК ОЛЕНА СТЕПАНIВНА,Фізична особа(без р/р)</t>
  </si>
  <si>
    <t xml:space="preserve">2534513852</t>
  </si>
  <si>
    <t xml:space="preserve">Бовкун А.О.</t>
  </si>
  <si>
    <t xml:space="preserve">2581411156</t>
  </si>
  <si>
    <t xml:space="preserve">Лученко С. П. ФОП,Фізична особа(без р/р)</t>
  </si>
  <si>
    <t xml:space="preserve">2636618203</t>
  </si>
  <si>
    <t xml:space="preserve">КУЗЬМЕНКО ТЕТЯНА IВАНIВНА,Фізична особа(без р/р)</t>
  </si>
  <si>
    <t xml:space="preserve">2638810860</t>
  </si>
  <si>
    <t xml:space="preserve">МОСКАЛЕНКО КАТЕРИНА ВАСИЛIВНА,Фізична особа(без р/р)</t>
  </si>
  <si>
    <t xml:space="preserve">2643510975</t>
  </si>
  <si>
    <t xml:space="preserve">ТОМАШЕВСЬКИЙ МИКОЛА ВАСИЛЬОВИЧ,Фізична особа(без р/р)</t>
  </si>
  <si>
    <t xml:space="preserve">2664001521</t>
  </si>
  <si>
    <t xml:space="preserve">Фізична особа(без р/р),ФОП Єлманова Катерина Олександрівна</t>
  </si>
  <si>
    <t xml:space="preserve">2675602644</t>
  </si>
  <si>
    <t xml:space="preserve">Нiкiтiна Любов Олександрiвна</t>
  </si>
  <si>
    <t xml:space="preserve">2733601380</t>
  </si>
  <si>
    <t xml:space="preserve">РОМАНОВА К. Ю. ФОП,Фізична особа(без р/р)</t>
  </si>
  <si>
    <t xml:space="preserve">2751020732</t>
  </si>
  <si>
    <t xml:space="preserve">Таможнiй Олександр Васильович</t>
  </si>
  <si>
    <t xml:space="preserve">2777508026</t>
  </si>
  <si>
    <t xml:space="preserve">БIЛОВЕЦЬКА ЛЕСЯ ОЛЕКСАНДРIВНА,Фізична особа(без р/р)</t>
  </si>
  <si>
    <t xml:space="preserve">2816408464</t>
  </si>
  <si>
    <t xml:space="preserve">Никитюк Олена Володимирiвна</t>
  </si>
  <si>
    <t xml:space="preserve">2823303637</t>
  </si>
  <si>
    <t xml:space="preserve">ТИМОЩУК ВОЛОДИМИР ПЕТРОВИЧ,Фізична особа(без р/р)</t>
  </si>
  <si>
    <t xml:space="preserve">2826011585</t>
  </si>
  <si>
    <t xml:space="preserve">НАУМКIНА ОЛЕНА ЮРIЇВНА,Фізична особа(без р/р)</t>
  </si>
  <si>
    <t xml:space="preserve">2827408961</t>
  </si>
  <si>
    <t xml:space="preserve">КУЛIНIЧЕНКО АЛЛА ОЛЕКСАНДРIВНА,Фізична особа(без р/р)</t>
  </si>
  <si>
    <t xml:space="preserve">2905813785</t>
  </si>
  <si>
    <t xml:space="preserve">КИРИЧОК ЮЛIЯ АНАТОЛIЇВНА,Фізична особа(без р/р)</t>
  </si>
  <si>
    <t xml:space="preserve">2907511016</t>
  </si>
  <si>
    <t xml:space="preserve">КЛИМОВ ДМИТРО ВОЛОДИМИРОВИЧ,Фізична особа(без р/р)</t>
  </si>
  <si>
    <t xml:space="preserve">2911118877</t>
  </si>
  <si>
    <t xml:space="preserve">МЕЛЬНИК О.В. ФОП</t>
  </si>
  <si>
    <t xml:space="preserve">2920608293</t>
  </si>
  <si>
    <t xml:space="preserve">ЛОБОВКIН СТАНIСЛАВ IГОРОВИЧ,Фізична особа(без р/р)</t>
  </si>
  <si>
    <t xml:space="preserve">2927609851</t>
  </si>
  <si>
    <t xml:space="preserve">КОЧЕРЖЕНКО ОЛЕКСАНДР ВIКТОРОВИЧ,Фізична особа(без р/р)</t>
  </si>
  <si>
    <t xml:space="preserve">2945106210</t>
  </si>
  <si>
    <t xml:space="preserve">ПЕРУК ВIТАЛIЙ ВIКТОРОВИЧ,Фізична особа(без р/р)</t>
  </si>
  <si>
    <t xml:space="preserve">2951318103</t>
  </si>
  <si>
    <t xml:space="preserve">МАКСИМЕНКО ТЕТЯНА ОЛЕКСАНДРIВНА,Фізична особа(без р/р)</t>
  </si>
  <si>
    <t xml:space="preserve">2959118656</t>
  </si>
  <si>
    <t xml:space="preserve">Маметов Іл'яс Рустемович,Фізична особа(без р/р),ФОП Маметов Іл'яс Рустемович</t>
  </si>
  <si>
    <t xml:space="preserve">2968917935</t>
  </si>
  <si>
    <t xml:space="preserve">КОГАН АНДРIЙ ДМИТРОВИЧ,Фізична особа(без р/р)</t>
  </si>
  <si>
    <t xml:space="preserve">3002913548</t>
  </si>
  <si>
    <t xml:space="preserve">ГУДЗЬ ВАСИЛИНА IВАНIВНА,Фізична особа(без р/р)</t>
  </si>
  <si>
    <t xml:space="preserve">3051716388</t>
  </si>
  <si>
    <t xml:space="preserve">ОЛЕЙНIК ОЛЬГА ВАСИЛIВНА,Фізична особа(без р/р)</t>
  </si>
  <si>
    <t xml:space="preserve">3054513940</t>
  </si>
  <si>
    <t xml:space="preserve">Фізична особа(без р/р),ФОП Гліченко Ірина Олександрівна</t>
  </si>
  <si>
    <t xml:space="preserve">3067219360</t>
  </si>
  <si>
    <t xml:space="preserve">РЕГАН ЛЮБОВ СТЕПАНIВНА,Фізична особа(без р/р)</t>
  </si>
  <si>
    <t xml:space="preserve">3069703932</t>
  </si>
  <si>
    <t xml:space="preserve">ВОЛИНКIН АНДРIЙ ВЯЧЕСЛАВОВИЧ,Фізична особа(без р/р)</t>
  </si>
  <si>
    <t xml:space="preserve">3076414190</t>
  </si>
  <si>
    <t xml:space="preserve">Коваль Андрiй Васильович</t>
  </si>
  <si>
    <t xml:space="preserve">3089121345</t>
  </si>
  <si>
    <t xml:space="preserve">БОНЧУК ОЛЬГА ВОЛОДИМИРIВНА,Фізична особа(без р/р)</t>
  </si>
  <si>
    <t xml:space="preserve">3095919877</t>
  </si>
  <si>
    <t xml:space="preserve">Іззет Мустафаєв Іззетович,Фізична особа(без р/р)</t>
  </si>
  <si>
    <t xml:space="preserve">3100605303</t>
  </si>
  <si>
    <t xml:space="preserve">Фізична особа(без р/р),ФОП Горев-чуянова Тамара Олександрівна</t>
  </si>
  <si>
    <t xml:space="preserve">3101217212</t>
  </si>
  <si>
    <t xml:space="preserve">Здирко Богдан Володимирович</t>
  </si>
  <si>
    <t xml:space="preserve">3153212068</t>
  </si>
  <si>
    <t xml:space="preserve">СТЕПУРА ОЛЕНА АДАМIВНА,Фізична особа(без р/р)</t>
  </si>
  <si>
    <t xml:space="preserve">3156208734</t>
  </si>
  <si>
    <t xml:space="preserve">ПОЛIЩУК Д. О. ФОП,Фізична особа(без р/р)</t>
  </si>
  <si>
    <t xml:space="preserve">3194117410</t>
  </si>
  <si>
    <t xml:space="preserve">Фізична особа(без р/р),ФОП Ригун Валерій Юрійович</t>
  </si>
  <si>
    <t xml:space="preserve">3207201584</t>
  </si>
  <si>
    <t xml:space="preserve">МИХАЙЛОВСЬКА НАТАЛIЯ ОЛЕКСАНДРIВНА,Фізична особа(без р/р)</t>
  </si>
  <si>
    <t xml:space="preserve">3223911761</t>
  </si>
  <si>
    <t xml:space="preserve">Фізична особа(без р/р),ШАПОВАЛ А.А. ФОП</t>
  </si>
  <si>
    <t xml:space="preserve">3236424516</t>
  </si>
  <si>
    <t xml:space="preserve">МИНЕНКО СЕРГІЙ МИКОЛАЙОВИЧ,Фізична особа(без р/р)</t>
  </si>
  <si>
    <t xml:space="preserve">3237116662</t>
  </si>
  <si>
    <t xml:space="preserve">Нестерова А.Ю. ФОП,Фізична особа(без р/р)</t>
  </si>
  <si>
    <t xml:space="preserve">3251208849</t>
  </si>
  <si>
    <t xml:space="preserve">КОВАЛЬЧУК В.О. ФОП,Фізична особа(без р/р)</t>
  </si>
  <si>
    <t xml:space="preserve">3255400180</t>
  </si>
  <si>
    <t xml:space="preserve">Паскал Ольга Петрівна,Фізична особа(без р/р)</t>
  </si>
  <si>
    <t xml:space="preserve">3255706472</t>
  </si>
  <si>
    <t xml:space="preserve">ЛЕГКИЙ МАКСИМ ОЛЕКСАНДРОВИЧ,Фізична особа(без р/р)</t>
  </si>
  <si>
    <t xml:space="preserve">3263920800</t>
  </si>
  <si>
    <t xml:space="preserve">МАКСИМЧУК АНАСТАСIЯ ЮРIЇВНА,Фізична особа(без р/р)</t>
  </si>
  <si>
    <t xml:space="preserve">3286706861</t>
  </si>
  <si>
    <t xml:space="preserve">Фізична особа(без р/р),ШАПРАН IРИНА ВIКТОРIВНА</t>
  </si>
  <si>
    <t xml:space="preserve">3295905705</t>
  </si>
  <si>
    <t xml:space="preserve">БЕРЕНДЄЄВА Н.С. ФОП,Фізична особа(без р/р)</t>
  </si>
  <si>
    <t xml:space="preserve">3298409322</t>
  </si>
  <si>
    <t xml:space="preserve">Фізична особа(без р/р),ФОП БЕРЕЖНА ЮЛІЯ ОЛЕКСАНДРІВНА</t>
  </si>
  <si>
    <t xml:space="preserve">3304913414</t>
  </si>
  <si>
    <t xml:space="preserve">Трачук Ю.В.</t>
  </si>
  <si>
    <t xml:space="preserve">3311917686</t>
  </si>
  <si>
    <t xml:space="preserve">ЛЕОНЕНКО М.О.</t>
  </si>
  <si>
    <t xml:space="preserve">3322312847</t>
  </si>
  <si>
    <t xml:space="preserve">ФОП Федорчук Лілія Сергіївна</t>
  </si>
  <si>
    <t xml:space="preserve">3381415632</t>
  </si>
  <si>
    <t xml:space="preserve">ПАВЛЮК ЮРIЙ ОЛЕКСАНДРОВИЧ,Фізична особа(без р/р)</t>
  </si>
  <si>
    <t xml:space="preserve">3401806996</t>
  </si>
  <si>
    <t xml:space="preserve">Кравченко Дмитро Олександрович</t>
  </si>
  <si>
    <t xml:space="preserve">3404015016</t>
  </si>
  <si>
    <t xml:space="preserve">Кудратов Б. ФОП,Фізична особа(без р/р)</t>
  </si>
  <si>
    <t xml:space="preserve">3437202598</t>
  </si>
  <si>
    <t xml:space="preserve">Головач О. О. ФОП,Фізична особа(без р/р)</t>
  </si>
  <si>
    <t xml:space="preserve">3452105108</t>
  </si>
  <si>
    <t xml:space="preserve">Ольхова К.С.</t>
  </si>
  <si>
    <t xml:space="preserve">3478515707</t>
  </si>
  <si>
    <t xml:space="preserve">Козлова Анжела Вiкторiвна,Фізична особа(без р/р)</t>
  </si>
  <si>
    <t xml:space="preserve">3490102432</t>
  </si>
  <si>
    <t xml:space="preserve">НОВИЦЬКИЙ РОМАН ВIКТОРОВИЧ,Фізична особа(без р/р)</t>
  </si>
  <si>
    <t xml:space="preserve">3490203921</t>
  </si>
  <si>
    <t xml:space="preserve">КЛИМЕНОК Ю. В. ФОП,Фізична особа(без р/р)</t>
  </si>
  <si>
    <t xml:space="preserve">3492406420</t>
  </si>
  <si>
    <t xml:space="preserve">ПАРАСIЧ КАТЕРИНА IГОРIВНА,Фізична особа(без р/р)</t>
  </si>
  <si>
    <t xml:space="preserve">3496707392</t>
  </si>
  <si>
    <t xml:space="preserve">Адаменко Данило Ігорович,Фізична особа(без р/р)</t>
  </si>
  <si>
    <t xml:space="preserve">3497303834</t>
  </si>
  <si>
    <t xml:space="preserve">ПОПКО РОМАН ЄВГЕНОВИЧ,Фізична особа(без р/р)</t>
  </si>
  <si>
    <t xml:space="preserve">3507310203</t>
  </si>
  <si>
    <t xml:space="preserve">МАЛОВАНЮК М. С. ФОП,Фізична особа(без р/р)</t>
  </si>
  <si>
    <t xml:space="preserve">3601310665</t>
  </si>
  <si>
    <t xml:space="preserve">Бiлодiд Дарина Олегiвна,Фізична особа(без р/р)</t>
  </si>
  <si>
    <t xml:space="preserve">3621204221</t>
  </si>
  <si>
    <t xml:space="preserve">Гажала Вiкторiя Володимирiвна ФОП,Фізична особа(без р/р)</t>
  </si>
  <si>
    <t xml:space="preserve">3666307346</t>
  </si>
  <si>
    <t xml:space="preserve">БЕРЕЖНА А. С. ФОП,Фізична особа(без р/р)</t>
  </si>
  <si>
    <t xml:space="preserve">3712608604</t>
  </si>
  <si>
    <t xml:space="preserve">ГРИНЬ МАР'ЯМ ПАВЛІВНА,Фізична особа(без р/р)</t>
  </si>
  <si>
    <t xml:space="preserve">2219913150</t>
  </si>
  <si>
    <t xml:space="preserve">Колишкiн Констянтин Сергiйович</t>
  </si>
  <si>
    <t xml:space="preserve">2985607381</t>
  </si>
  <si>
    <t xml:space="preserve">КОРЖЕНIВСЬКА О.О. ФОП,Фізична особа(без р/р)</t>
  </si>
  <si>
    <t xml:space="preserve">45037266</t>
  </si>
  <si>
    <t xml:space="preserve">БАЙРАНДАР ПОIНТ ТОВ</t>
  </si>
  <si>
    <t xml:space="preserve">3439406008</t>
  </si>
  <si>
    <t xml:space="preserve">Пліхун Світлана Леонідівна</t>
  </si>
  <si>
    <t xml:space="preserve">3109910284</t>
  </si>
  <si>
    <t xml:space="preserve">Молчанова Олена Володимирiвна</t>
  </si>
  <si>
    <t xml:space="preserve">45054909</t>
  </si>
  <si>
    <t xml:space="preserve">ТОВ "БІВЕРС-АВТО"</t>
  </si>
  <si>
    <t xml:space="preserve">2667610939</t>
  </si>
  <si>
    <t xml:space="preserve">Яценко Вiталiй Станiславович</t>
  </si>
  <si>
    <t xml:space="preserve">3637509703</t>
  </si>
  <si>
    <t xml:space="preserve">3198403989</t>
  </si>
  <si>
    <t xml:space="preserve">Садальська Альона Iгорiвна</t>
  </si>
  <si>
    <t xml:space="preserve">2294007872</t>
  </si>
  <si>
    <t xml:space="preserve">Рихтiк Сергiй Миколайович</t>
  </si>
  <si>
    <t xml:space="preserve">2831324268</t>
  </si>
  <si>
    <t xml:space="preserve">Сесіна Ольга Павлівна</t>
  </si>
  <si>
    <t xml:space="preserve">2961204097</t>
  </si>
  <si>
    <t xml:space="preserve">Тамахiн В.В.</t>
  </si>
  <si>
    <t xml:space="preserve">3033614987</t>
  </si>
  <si>
    <t xml:space="preserve">Томiлович Світлана Павлівна</t>
  </si>
  <si>
    <t xml:space="preserve">2118710234</t>
  </si>
  <si>
    <t xml:space="preserve">3354808125</t>
  </si>
  <si>
    <t xml:space="preserve">3572901506</t>
  </si>
  <si>
    <t xml:space="preserve">Михайленко Iнна Борисiвна</t>
  </si>
  <si>
    <t xml:space="preserve">3527108500</t>
  </si>
  <si>
    <t xml:space="preserve">Кукало Любов Олександрiвна</t>
  </si>
  <si>
    <t xml:space="preserve">44659206</t>
  </si>
  <si>
    <t xml:space="preserve">БФ ГЛОБАЛ ЕМПАВЕРМЕНТ МIШН ЮКРЕЙН БО</t>
  </si>
  <si>
    <t xml:space="preserve">1992714386</t>
  </si>
  <si>
    <t xml:space="preserve">Потапов Василь Костянтинович</t>
  </si>
  <si>
    <t xml:space="preserve">2776822622</t>
  </si>
  <si>
    <t xml:space="preserve">Марценюк Тетяна Федорiвна</t>
  </si>
  <si>
    <t xml:space="preserve">3465911077</t>
  </si>
  <si>
    <t xml:space="preserve">Романенко М.Р.</t>
  </si>
  <si>
    <t xml:space="preserve">2796008554</t>
  </si>
  <si>
    <t xml:space="preserve">Мотуз Вiталiй Анатолiйович</t>
  </si>
  <si>
    <t xml:space="preserve">2772408348</t>
  </si>
  <si>
    <t xml:space="preserve">Чекалова Вiкторiя Сергiївна</t>
  </si>
  <si>
    <t xml:space="preserve">3119422029</t>
  </si>
  <si>
    <t xml:space="preserve">Диба Iрина Iванiвна</t>
  </si>
  <si>
    <t xml:space="preserve">3667209671</t>
  </si>
  <si>
    <t xml:space="preserve">3319906945</t>
  </si>
  <si>
    <t xml:space="preserve">Ткаченко Свiтлана Анатолiївна</t>
  </si>
  <si>
    <t xml:space="preserve">2967809029</t>
  </si>
  <si>
    <t xml:space="preserve">Маковська Iрина Олександрiвна</t>
  </si>
  <si>
    <t xml:space="preserve">3314511623</t>
  </si>
  <si>
    <t xml:space="preserve">2467012907</t>
  </si>
  <si>
    <t xml:space="preserve">Лещенко Олена Миколаївна</t>
  </si>
  <si>
    <t xml:space="preserve">1707708020</t>
  </si>
  <si>
    <t xml:space="preserve">Фоп Немчина Нелл? Юхим?вна</t>
  </si>
  <si>
    <t xml:space="preserve">19035202</t>
  </si>
  <si>
    <t xml:space="preserve">ТОВ "ВЕРХОВИНА"</t>
  </si>
  <si>
    <t xml:space="preserve">3073019343</t>
  </si>
  <si>
    <t xml:space="preserve">2919007874</t>
  </si>
  <si>
    <t xml:space="preserve">Багнюк Михайло Іванович</t>
  </si>
  <si>
    <t xml:space="preserve">3185803200</t>
  </si>
  <si>
    <t xml:space="preserve">Герасименко Iрина Вiкторiвна</t>
  </si>
  <si>
    <t xml:space="preserve">3191516737</t>
  </si>
  <si>
    <t xml:space="preserve">ШЕВЧЕНКО О.А. ФОП</t>
  </si>
  <si>
    <t xml:space="preserve">2760503875</t>
  </si>
  <si>
    <t xml:space="preserve">2903624541</t>
  </si>
  <si>
    <t xml:space="preserve">Лінова Надія Василівна</t>
  </si>
  <si>
    <t xml:space="preserve">3449613437</t>
  </si>
  <si>
    <t xml:space="preserve">2040601713</t>
  </si>
  <si>
    <t xml:space="preserve">Мєшков Олександр Миколайович</t>
  </si>
  <si>
    <t xml:space="preserve">42640009</t>
  </si>
  <si>
    <t xml:space="preserve">ТОВ "ФУТУР-ПАКС"</t>
  </si>
  <si>
    <t xml:space="preserve">3325205891</t>
  </si>
  <si>
    <t xml:space="preserve">ФIЛОНЧУК В.П. ФОП</t>
  </si>
  <si>
    <t xml:space="preserve">2651615103</t>
  </si>
  <si>
    <t xml:space="preserve">МОСКАЛЕНКО ЛЮДМИЛА КАЗИМИРІВНА</t>
  </si>
  <si>
    <t xml:space="preserve">2548312352</t>
  </si>
  <si>
    <t xml:space="preserve">Байдуж Юрiй Володимирович</t>
  </si>
  <si>
    <t xml:space="preserve">32769087</t>
  </si>
  <si>
    <t xml:space="preserve">ГУДВIЛ ТОВ</t>
  </si>
  <si>
    <t xml:space="preserve">3015303564</t>
  </si>
  <si>
    <t xml:space="preserve">ТИТАРЧУК ІРИНА АНДРІЇВНА</t>
  </si>
  <si>
    <t xml:space="preserve">44745514</t>
  </si>
  <si>
    <t xml:space="preserve">ТОВ ДКСЕ</t>
  </si>
  <si>
    <t xml:space="preserve">2924202918</t>
  </si>
  <si>
    <t xml:space="preserve">Кравченко Вадим Валерійович,Фізична особа(без р/р)</t>
  </si>
  <si>
    <t xml:space="preserve">38568572</t>
  </si>
  <si>
    <t xml:space="preserve">ТОВ "БИТОПТТОРГ"</t>
  </si>
  <si>
    <t xml:space="preserve">3144120788</t>
  </si>
  <si>
    <t xml:space="preserve">Семенова Т.М.</t>
  </si>
  <si>
    <t xml:space="preserve">2485401165</t>
  </si>
  <si>
    <t xml:space="preserve">Хоменко В.С.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637805368</t>
  </si>
  <si>
    <t xml:space="preserve">Лютова Полiна Олексiївна</t>
  </si>
  <si>
    <t xml:space="preserve">2903823246</t>
  </si>
  <si>
    <t xml:space="preserve">БАБIЧ О. М. ФОП</t>
  </si>
  <si>
    <t xml:space="preserve">3028304055</t>
  </si>
  <si>
    <t xml:space="preserve">УРІАДКОПЄЛІ АРТЕМ ВАЛЕР'ЯНОВИЧ</t>
  </si>
  <si>
    <t xml:space="preserve">2576614781</t>
  </si>
  <si>
    <t xml:space="preserve">Хоменко Галина Анатолiївна</t>
  </si>
  <si>
    <t xml:space="preserve">2773417541</t>
  </si>
  <si>
    <t xml:space="preserve">Калінчук Наталія Володимирівна</t>
  </si>
  <si>
    <t xml:space="preserve">3071616838</t>
  </si>
  <si>
    <t xml:space="preserve">Демедюк Вiталiй Анатолiйович</t>
  </si>
  <si>
    <t xml:space="preserve">2505914715</t>
  </si>
  <si>
    <t xml:space="preserve">Шорохов Валерій Іванович</t>
  </si>
  <si>
    <t xml:space="preserve">3442311786</t>
  </si>
  <si>
    <t xml:space="preserve">Тодавчич Олена Олексіївна</t>
  </si>
  <si>
    <t xml:space="preserve">3538303933</t>
  </si>
  <si>
    <t xml:space="preserve">ОПАНАСЕНКО ВОЛОДИМИР ОЛЕКСАНДРОВИЧ</t>
  </si>
  <si>
    <t xml:space="preserve">2262615543</t>
  </si>
  <si>
    <t xml:space="preserve">ЗЕМЛЯРЧУК КАТЕРИНА ВОЛОДИМИРІВНА</t>
  </si>
  <si>
    <t xml:space="preserve">44491377</t>
  </si>
  <si>
    <t xml:space="preserve">ТОВ "БУДІВЕЛЬНА ГЕНЕРАЦІЯ"</t>
  </si>
  <si>
    <t xml:space="preserve">44963380</t>
  </si>
  <si>
    <t xml:space="preserve">ТОВ "ТСГ ІНЖИНІРИНГ"</t>
  </si>
  <si>
    <t xml:space="preserve">2997100546</t>
  </si>
  <si>
    <t xml:space="preserve">Шульгiна Вiкторiя Володимирiвна</t>
  </si>
  <si>
    <t xml:space="preserve">2538612400</t>
  </si>
  <si>
    <t xml:space="preserve">ПЕТРЕНКО ОЛЬГА ВОЛОДИМИРІВНА</t>
  </si>
  <si>
    <t xml:space="preserve">37228239</t>
  </si>
  <si>
    <t xml:space="preserve">ОК "ТКЦМ СОФIЇВКА"</t>
  </si>
  <si>
    <t xml:space="preserve">2902103767</t>
  </si>
  <si>
    <t xml:space="preserve">ЮР'ЄВА ПОЛІНА БОРИСІВНА</t>
  </si>
  <si>
    <t xml:space="preserve">2537300073</t>
  </si>
  <si>
    <t xml:space="preserve">Комаренко К.Г.</t>
  </si>
  <si>
    <t xml:space="preserve">2432015108</t>
  </si>
  <si>
    <t xml:space="preserve">ДОМАШЕНКО ОЛЕНА ВОЛОДИМИРІВНА</t>
  </si>
  <si>
    <t xml:space="preserve">3701006077</t>
  </si>
  <si>
    <t xml:space="preserve">38938530</t>
  </si>
  <si>
    <t xml:space="preserve">ТОВ "СОФIЯБУДСЕРВIС"</t>
  </si>
  <si>
    <t xml:space="preserve">3279603121</t>
  </si>
  <si>
    <t xml:space="preserve">2658712019</t>
  </si>
  <si>
    <t xml:space="preserve">Дорохов І.М.(Ірпінь)</t>
  </si>
  <si>
    <t xml:space="preserve">2498104039</t>
  </si>
  <si>
    <t xml:space="preserve">ДОМАШЕНКО ОЛЕКСАНДР ВАСИЛЬОВИЧ</t>
  </si>
  <si>
    <t xml:space="preserve">3121918226</t>
  </si>
  <si>
    <t xml:space="preserve">Ревега Яна Мар'янiвна</t>
  </si>
  <si>
    <t xml:space="preserve">45048812</t>
  </si>
  <si>
    <t xml:space="preserve">ТОВ "ТСГ ЛОГІСТИК"</t>
  </si>
  <si>
    <t xml:space="preserve">2685223623</t>
  </si>
  <si>
    <t xml:space="preserve">Давиденко Олена Михайлiвна</t>
  </si>
  <si>
    <t xml:space="preserve">3663306927</t>
  </si>
  <si>
    <t xml:space="preserve">Хмiль Тетяна</t>
  </si>
  <si>
    <t xml:space="preserve">2776108251</t>
  </si>
  <si>
    <t xml:space="preserve">СОЛОМКА СТАНІСЛАВ ОЛЕКСІЙОВИЧ</t>
  </si>
  <si>
    <t xml:space="preserve">2970320368</t>
  </si>
  <si>
    <t xml:space="preserve">Кириченко Людмила Павлiвна</t>
  </si>
  <si>
    <t xml:space="preserve">2824502685</t>
  </si>
  <si>
    <t xml:space="preserve">ЗАБАРИЛО СВІТЛАНА МИКОЛАЇВНА</t>
  </si>
  <si>
    <t xml:space="preserve">3191617184</t>
  </si>
  <si>
    <t xml:space="preserve">ЛЕПЕХА МАРИНА ОЛЕКСАНДРІВНА</t>
  </si>
  <si>
    <t xml:space="preserve">44221615</t>
  </si>
  <si>
    <t xml:space="preserve">ТОВ "МІЛЕНІУМ ІНВЕСТ"</t>
  </si>
  <si>
    <t xml:space="preserve">3278006638</t>
  </si>
  <si>
    <t xml:space="preserve">Тимощук Р.О.(Чайки)</t>
  </si>
  <si>
    <t xml:space="preserve">2040806628</t>
  </si>
  <si>
    <t xml:space="preserve">2770419101</t>
  </si>
  <si>
    <t xml:space="preserve">Григорович Тетяна Миколаївна</t>
  </si>
  <si>
    <t xml:space="preserve">2818206126</t>
  </si>
  <si>
    <t xml:space="preserve">Русецька Алла Миколаївна</t>
  </si>
  <si>
    <t xml:space="preserve">3572800719</t>
  </si>
  <si>
    <t xml:space="preserve">Кравчук Марк Олександрович</t>
  </si>
  <si>
    <t xml:space="preserve">3369712364</t>
  </si>
  <si>
    <t xml:space="preserve">ДРИГА В.В.</t>
  </si>
  <si>
    <t xml:space="preserve">2686904321</t>
  </si>
  <si>
    <t xml:space="preserve">Саєнок Свiтлана Леонiдiвна</t>
  </si>
  <si>
    <t xml:space="preserve">43870479</t>
  </si>
  <si>
    <t xml:space="preserve">ТОВ "ТОРГОВИЙ ДІМ "ТСВ СЕРВІС"</t>
  </si>
  <si>
    <t xml:space="preserve">2759619057</t>
  </si>
  <si>
    <t xml:space="preserve">Сараула Валерiй Михайлович</t>
  </si>
  <si>
    <t xml:space="preserve">3280718135</t>
  </si>
  <si>
    <t xml:space="preserve">3018817102</t>
  </si>
  <si>
    <t xml:space="preserve">Сiдак Юлiя Миколаївна</t>
  </si>
  <si>
    <t xml:space="preserve">2837705260</t>
  </si>
  <si>
    <t xml:space="preserve">ПЕТРІЄНКО НАТАЛІЯ ВОЛОДИМИРІВНА</t>
  </si>
  <si>
    <t xml:space="preserve">3234121600</t>
  </si>
  <si>
    <t xml:space="preserve">Дiдик Лучезара Анатолiївна</t>
  </si>
  <si>
    <t xml:space="preserve">3061502842</t>
  </si>
  <si>
    <t xml:space="preserve">МІСНІЧЕНКО ЛЮДМИЛА ВОЛОДИМИРІВНА</t>
  </si>
  <si>
    <t xml:space="preserve">2901618686</t>
  </si>
  <si>
    <t xml:space="preserve">Палюх І.О.</t>
  </si>
  <si>
    <t xml:space="preserve">2499100925</t>
  </si>
  <si>
    <t xml:space="preserve">Гамаль Iрина Миколаївна</t>
  </si>
  <si>
    <t xml:space="preserve">2232223149</t>
  </si>
  <si>
    <t xml:space="preserve">Швед Л.I.</t>
  </si>
  <si>
    <t xml:space="preserve">41203703</t>
  </si>
  <si>
    <t xml:space="preserve">ТОВ "Компанія з упр.акт."ОРАНЖ"</t>
  </si>
  <si>
    <t xml:space="preserve">35391928</t>
  </si>
  <si>
    <t xml:space="preserve">ЦIАТ ТОВ</t>
  </si>
  <si>
    <t xml:space="preserve">3397307643</t>
  </si>
  <si>
    <t xml:space="preserve">Божок Вікторія Володимирівна</t>
  </si>
  <si>
    <t xml:space="preserve">2874705166</t>
  </si>
  <si>
    <t xml:space="preserve">СОВИЧ ЛЮДМИЛА АНАТОЛІЇВНА</t>
  </si>
  <si>
    <t xml:space="preserve">2817802907</t>
  </si>
  <si>
    <t xml:space="preserve">КУЛІНІЧ ІРИНА ПАВЛІВНА</t>
  </si>
  <si>
    <t xml:space="preserve">3125708875</t>
  </si>
  <si>
    <t xml:space="preserve">РАДОВЕНЧИК ЯРОСЛАВ ВЯЧЕСЛАВОВИЧ</t>
  </si>
  <si>
    <t xml:space="preserve">44999836</t>
  </si>
  <si>
    <t xml:space="preserve">ТОВ "ІМПОРТ  РІТЕЙЛ"</t>
  </si>
  <si>
    <t xml:space="preserve">2978920078</t>
  </si>
  <si>
    <t xml:space="preserve">СІДЕЛЬОВА ОЛЬГА ВОЛОДИМИРІВНА</t>
  </si>
  <si>
    <t xml:space="preserve">3027308164</t>
  </si>
  <si>
    <t xml:space="preserve">ЧОРНА ІРИНА СЕРГІЇВНА</t>
  </si>
  <si>
    <t xml:space="preserve">3349702366</t>
  </si>
  <si>
    <t xml:space="preserve">Грабовець I. С. ФОП</t>
  </si>
  <si>
    <t xml:space="preserve">44526755</t>
  </si>
  <si>
    <t xml:space="preserve">ТОВ "БК СІМАКС"</t>
  </si>
  <si>
    <t xml:space="preserve">3000800287</t>
  </si>
  <si>
    <t xml:space="preserve">ЯЩЕНКО ЛЕСЯ АНАТОЛІЇВНА</t>
  </si>
  <si>
    <t xml:space="preserve">45273671</t>
  </si>
  <si>
    <t xml:space="preserve">ТОВ "Політрейд +",Юридична особа</t>
  </si>
  <si>
    <t xml:space="preserve">3140109512</t>
  </si>
  <si>
    <t xml:space="preserve">МОРОЗОВ ДЕНИС ЮРІЙОВИЧ</t>
  </si>
  <si>
    <t xml:space="preserve">3271910399</t>
  </si>
  <si>
    <t xml:space="preserve">2768515535</t>
  </si>
  <si>
    <t xml:space="preserve">Атаманюк Олександр Петрович</t>
  </si>
  <si>
    <t xml:space="preserve">3535205277</t>
  </si>
  <si>
    <t xml:space="preserve">КРАВЧЕНКО ДМИТРО ОЛЕКСАНДРОВИЧ</t>
  </si>
  <si>
    <t xml:space="preserve">2607106082</t>
  </si>
  <si>
    <t xml:space="preserve">ЄЛИЗАРОВА ОЛЕНА ОЛЕКСАНДРІВНА</t>
  </si>
  <si>
    <t xml:space="preserve">3099418164</t>
  </si>
  <si>
    <t xml:space="preserve">ШУМКО ЯНА ВАЛЕНТИНІВНА</t>
  </si>
  <si>
    <t xml:space="preserve">3369604386</t>
  </si>
  <si>
    <t xml:space="preserve">РЕЗНІЧЕНКО ОЛЬГА ПАВЛІВНА</t>
  </si>
  <si>
    <t xml:space="preserve">2898213530</t>
  </si>
  <si>
    <t xml:space="preserve">БРОВЧУК ВІКТОР МИКОЛАЙОВИЧ</t>
  </si>
  <si>
    <t xml:space="preserve">2951817804</t>
  </si>
  <si>
    <t xml:space="preserve">ЗАРИЦЬКА ТЕТЯНА ВАСИЛІВНА</t>
  </si>
  <si>
    <t xml:space="preserve">42282503</t>
  </si>
  <si>
    <t xml:space="preserve">ТОВ "СТЛП"</t>
  </si>
  <si>
    <t xml:space="preserve">2513218050</t>
  </si>
  <si>
    <t xml:space="preserve">Горбатенко Вадим Нестерович</t>
  </si>
  <si>
    <t xml:space="preserve">3050321960</t>
  </si>
  <si>
    <t xml:space="preserve">Ільченко Тетяна Вікторівна</t>
  </si>
  <si>
    <t xml:space="preserve">2932412558</t>
  </si>
  <si>
    <t xml:space="preserve">Прибатень Євгенiй Анатолiйович</t>
  </si>
  <si>
    <t xml:space="preserve">2725719020</t>
  </si>
  <si>
    <t xml:space="preserve">Лаврик Людмила Володимирiвна</t>
  </si>
  <si>
    <t xml:space="preserve">44429320</t>
  </si>
  <si>
    <t xml:space="preserve">ТОВ "ТК АВТО-ТРАНС"</t>
  </si>
  <si>
    <t xml:space="preserve">43738171</t>
  </si>
  <si>
    <t xml:space="preserve">ТОВ "ШМЕТТЕРЛIНГ"</t>
  </si>
  <si>
    <t xml:space="preserve">2998416153</t>
  </si>
  <si>
    <t xml:space="preserve">Євстiгнєєв Андрiй Сергiйович</t>
  </si>
  <si>
    <t xml:space="preserve">3028408669</t>
  </si>
  <si>
    <t xml:space="preserve">НУРІЄВА СВІТЛАНА ВАСИЛІВНА</t>
  </si>
  <si>
    <t xml:space="preserve">42346980</t>
  </si>
  <si>
    <t xml:space="preserve">БМ ДИСТРИБУШН 2.0 ТОВ</t>
  </si>
  <si>
    <t xml:space="preserve">38061866</t>
  </si>
  <si>
    <t xml:space="preserve">ТОВ "СД ПРОФЗВ ЯЗОК"</t>
  </si>
  <si>
    <t xml:space="preserve">44657078</t>
  </si>
  <si>
    <t xml:space="preserve">ТОВ "ЛІОН ШИЛД ПЛЮС"</t>
  </si>
  <si>
    <t xml:space="preserve">44167422</t>
  </si>
  <si>
    <t xml:space="preserve">ТОВ "МЕБЕЛЬОК ГРУП"</t>
  </si>
  <si>
    <t xml:space="preserve">44941959</t>
  </si>
  <si>
    <t xml:space="preserve">ПРО-ФАЙБЕР ТОВ,Юридична особа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normal" topLeftCell="A100" colorId="64" zoomScale="106" zoomScaleNormal="106" zoomScalePageLayoutView="100" workbookViewId="0">
      <selection pane="topLef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2" width="36.99"/>
    <col collapsed="false" customWidth="true" hidden="false" outlineLevel="0" max="5" min="4" style="1" width="13.41"/>
    <col collapsed="false" customWidth="true" hidden="false" outlineLevel="0" max="6" min="6" style="1" width="13.56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2" s="3" customFormat="true" ht="12" hidden="false" customHeight="false" outlineLevel="0" collapsed="false">
      <c r="B2" s="4"/>
      <c r="C2" s="5"/>
      <c r="G2" s="6" t="s">
        <v>0</v>
      </c>
    </row>
    <row r="3" s="3" customFormat="true" ht="12.75" hidden="false" customHeight="true" outlineLevel="0" collapsed="false">
      <c r="B3" s="4"/>
      <c r="C3" s="5"/>
      <c r="G3" s="7" t="s">
        <v>1</v>
      </c>
      <c r="H3" s="7"/>
      <c r="I3" s="7"/>
      <c r="J3" s="7"/>
    </row>
    <row r="4" s="3" customFormat="true" ht="12" hidden="false" customHeight="false" outlineLevel="0" collapsed="false">
      <c r="B4" s="4"/>
      <c r="C4" s="5"/>
      <c r="G4" s="7"/>
      <c r="H4" s="7"/>
      <c r="I4" s="7"/>
      <c r="J4" s="7"/>
    </row>
    <row r="5" s="3" customFormat="true" ht="12" hidden="false" customHeight="false" outlineLevel="0" collapsed="false">
      <c r="B5" s="4"/>
      <c r="C5" s="5"/>
      <c r="G5" s="7"/>
      <c r="H5" s="7"/>
      <c r="I5" s="7"/>
      <c r="J5" s="7"/>
    </row>
    <row r="6" s="3" customFormat="true" ht="27" hidden="false" customHeight="true" outlineLevel="0" collapsed="false">
      <c r="B6" s="4"/>
      <c r="C6" s="5"/>
      <c r="G6" s="7"/>
      <c r="H6" s="7"/>
      <c r="I6" s="7"/>
      <c r="J6" s="7"/>
    </row>
    <row r="7" customFormat="false" ht="12.75" hidden="false" customHeight="false" outlineLevel="0" collapsed="false">
      <c r="B7" s="8"/>
      <c r="H7" s="9"/>
      <c r="I7" s="9"/>
      <c r="J7" s="9"/>
    </row>
    <row r="8" customFormat="false" ht="12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B9" s="8"/>
      <c r="J9" s="11"/>
      <c r="K9" s="11" t="s">
        <v>3</v>
      </c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7" t="s">
        <v>9</v>
      </c>
    </row>
    <row r="11" customFormat="false" ht="60" hidden="false" customHeight="false" outlineLevel="0" collapsed="false">
      <c r="A11" s="12"/>
      <c r="B11" s="13"/>
      <c r="C11" s="14"/>
      <c r="D11" s="15"/>
      <c r="E11" s="18" t="s">
        <v>10</v>
      </c>
      <c r="F11" s="17" t="s">
        <v>11</v>
      </c>
      <c r="G11" s="17" t="s">
        <v>12</v>
      </c>
      <c r="H11" s="17" t="s">
        <v>13</v>
      </c>
      <c r="I11" s="17" t="s">
        <v>14</v>
      </c>
      <c r="J11" s="19" t="s">
        <v>15</v>
      </c>
      <c r="K11" s="17"/>
    </row>
    <row r="12" customFormat="false" ht="12.7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0" t="n">
        <v>5</v>
      </c>
      <c r="F12" s="23" t="n">
        <v>6</v>
      </c>
      <c r="G12" s="20" t="n">
        <v>7</v>
      </c>
      <c r="H12" s="23" t="n">
        <v>8</v>
      </c>
      <c r="I12" s="20" t="n">
        <v>9</v>
      </c>
      <c r="J12" s="23" t="n">
        <v>10</v>
      </c>
      <c r="K12" s="20" t="n">
        <v>13</v>
      </c>
    </row>
    <row r="13" customFormat="false" ht="12.75" hidden="false" customHeight="false" outlineLevel="0" collapsed="false">
      <c r="A13" s="24" t="n">
        <v>1</v>
      </c>
      <c r="B13" s="25" t="s">
        <v>16</v>
      </c>
      <c r="C13" s="25" t="s">
        <v>17</v>
      </c>
      <c r="D13" s="26" t="n">
        <f aca="false">SUM(E13:J13)</f>
        <v>6400563.6648</v>
      </c>
      <c r="E13" s="26" t="n">
        <v>6378340.8448</v>
      </c>
      <c r="F13" s="26"/>
      <c r="G13" s="26"/>
      <c r="H13" s="26" t="n">
        <v>22222.82</v>
      </c>
      <c r="I13" s="26"/>
      <c r="J13" s="26"/>
      <c r="K13" s="26"/>
    </row>
    <row r="14" customFormat="false" ht="12.75" hidden="false" customHeight="false" outlineLevel="0" collapsed="false">
      <c r="A14" s="24" t="n">
        <v>2</v>
      </c>
      <c r="B14" s="25" t="s">
        <v>18</v>
      </c>
      <c r="C14" s="25" t="s">
        <v>19</v>
      </c>
      <c r="D14" s="26" t="n">
        <f aca="false">SUM(E14:J14)</f>
        <v>6054928.2808</v>
      </c>
      <c r="E14" s="26" t="n">
        <v>4411594.3808</v>
      </c>
      <c r="F14" s="26" t="n">
        <v>1387402</v>
      </c>
      <c r="G14" s="26"/>
      <c r="H14" s="26" t="n">
        <v>255931.9</v>
      </c>
      <c r="I14" s="26"/>
      <c r="J14" s="26"/>
      <c r="K14" s="26" t="n">
        <v>69.82</v>
      </c>
    </row>
    <row r="15" customFormat="false" ht="12.75" hidden="false" customHeight="false" outlineLevel="0" collapsed="false">
      <c r="A15" s="24" t="n">
        <v>3</v>
      </c>
      <c r="B15" s="25" t="s">
        <v>20</v>
      </c>
      <c r="C15" s="25" t="s">
        <v>21</v>
      </c>
      <c r="D15" s="26" t="n">
        <f aca="false">SUM(E15:J15)</f>
        <v>3222126.2512</v>
      </c>
      <c r="E15" s="26" t="n">
        <v>2640195.2512</v>
      </c>
      <c r="F15" s="26" t="n">
        <v>581931</v>
      </c>
      <c r="G15" s="26"/>
      <c r="H15" s="26"/>
      <c r="I15" s="26"/>
      <c r="J15" s="26"/>
      <c r="K15" s="26" t="n">
        <v>245.605</v>
      </c>
    </row>
    <row r="16" customFormat="false" ht="12.75" hidden="false" customHeight="false" outlineLevel="0" collapsed="false">
      <c r="A16" s="24" t="n">
        <v>4</v>
      </c>
      <c r="B16" s="25" t="s">
        <v>22</v>
      </c>
      <c r="C16" s="25" t="s">
        <v>23</v>
      </c>
      <c r="D16" s="26" t="n">
        <f aca="false">SUM(E16:J16)</f>
        <v>2007717.0944</v>
      </c>
      <c r="E16" s="26" t="n">
        <v>2007717.0944</v>
      </c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n">
        <v>5</v>
      </c>
      <c r="B17" s="25" t="s">
        <v>24</v>
      </c>
      <c r="C17" s="25" t="s">
        <v>25</v>
      </c>
      <c r="D17" s="26" t="n">
        <f aca="false">SUM(E17:J17)</f>
        <v>1881529.824</v>
      </c>
      <c r="E17" s="26" t="n">
        <v>917911.104</v>
      </c>
      <c r="F17" s="26" t="n">
        <v>829183</v>
      </c>
      <c r="G17" s="26"/>
      <c r="H17" s="26" t="n">
        <v>134435.72</v>
      </c>
      <c r="I17" s="26"/>
      <c r="J17" s="26"/>
      <c r="K17" s="26" t="n">
        <v>55.33</v>
      </c>
    </row>
    <row r="18" customFormat="false" ht="12.75" hidden="false" customHeight="false" outlineLevel="0" collapsed="false">
      <c r="A18" s="24" t="n">
        <v>6</v>
      </c>
      <c r="B18" s="25" t="s">
        <v>26</v>
      </c>
      <c r="C18" s="25" t="s">
        <v>27</v>
      </c>
      <c r="D18" s="26" t="n">
        <f aca="false">SUM(E18:J18)</f>
        <v>1393681.952</v>
      </c>
      <c r="E18" s="26" t="n">
        <v>1393681.952</v>
      </c>
      <c r="F18" s="26"/>
      <c r="G18" s="26"/>
      <c r="H18" s="26"/>
      <c r="I18" s="26"/>
      <c r="J18" s="26"/>
      <c r="K18" s="26" t="n">
        <v>26099.89</v>
      </c>
    </row>
    <row r="19" customFormat="false" ht="12.75" hidden="false" customHeight="false" outlineLevel="0" collapsed="false">
      <c r="A19" s="24" t="n">
        <v>7</v>
      </c>
      <c r="B19" s="25" t="s">
        <v>28</v>
      </c>
      <c r="C19" s="25" t="s">
        <v>29</v>
      </c>
      <c r="D19" s="26" t="n">
        <f aca="false">SUM(E19:J19)</f>
        <v>1327797.28</v>
      </c>
      <c r="E19" s="26" t="n">
        <v>1327797.28</v>
      </c>
      <c r="F19" s="26"/>
      <c r="G19" s="26"/>
      <c r="H19" s="26"/>
      <c r="I19" s="26"/>
      <c r="J19" s="26"/>
      <c r="K19" s="26" t="n">
        <v>910</v>
      </c>
    </row>
    <row r="20" customFormat="false" ht="12.75" hidden="false" customHeight="false" outlineLevel="0" collapsed="false">
      <c r="A20" s="24" t="n">
        <v>8</v>
      </c>
      <c r="B20" s="25" t="s">
        <v>30</v>
      </c>
      <c r="C20" s="25" t="s">
        <v>31</v>
      </c>
      <c r="D20" s="26" t="n">
        <f aca="false">SUM(E20:J20)</f>
        <v>1088453.4016</v>
      </c>
      <c r="E20" s="26" t="n">
        <v>1088453.4016</v>
      </c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n">
        <v>9</v>
      </c>
      <c r="B21" s="25" t="s">
        <v>32</v>
      </c>
      <c r="C21" s="25" t="s">
        <v>33</v>
      </c>
      <c r="D21" s="26" t="n">
        <f aca="false">SUM(E21:J21)</f>
        <v>976183.2448</v>
      </c>
      <c r="E21" s="26" t="n">
        <v>976183.2448</v>
      </c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A22" s="24" t="n">
        <v>10</v>
      </c>
      <c r="B22" s="25" t="s">
        <v>34</v>
      </c>
      <c r="C22" s="25" t="s">
        <v>35</v>
      </c>
      <c r="D22" s="26" t="n">
        <f aca="false">SUM(E22:J22)</f>
        <v>971409.6432</v>
      </c>
      <c r="E22" s="26" t="n">
        <v>534454.6432</v>
      </c>
      <c r="F22" s="26" t="n">
        <v>436955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24" t="n">
        <v>11</v>
      </c>
      <c r="B23" s="25" t="s">
        <v>36</v>
      </c>
      <c r="C23" s="25" t="s">
        <v>37</v>
      </c>
      <c r="D23" s="26" t="n">
        <f aca="false">SUM(E23:J23)</f>
        <v>892007.2048</v>
      </c>
      <c r="E23" s="26" t="n">
        <v>154608.2048</v>
      </c>
      <c r="F23" s="26"/>
      <c r="G23" s="26" t="n">
        <v>1192</v>
      </c>
      <c r="H23" s="26" t="n">
        <v>736207</v>
      </c>
      <c r="I23" s="26"/>
      <c r="J23" s="26"/>
      <c r="K23" s="26"/>
    </row>
    <row r="24" customFormat="false" ht="12.75" hidden="false" customHeight="false" outlineLevel="0" collapsed="false">
      <c r="A24" s="24" t="n">
        <v>12</v>
      </c>
      <c r="B24" s="25" t="s">
        <v>38</v>
      </c>
      <c r="C24" s="25" t="s">
        <v>39</v>
      </c>
      <c r="D24" s="26" t="n">
        <f aca="false">SUM(E24:J24)</f>
        <v>873164.7348</v>
      </c>
      <c r="E24" s="26" t="n">
        <v>37673.8048</v>
      </c>
      <c r="F24" s="26"/>
      <c r="G24" s="26" t="n">
        <v>16342.29</v>
      </c>
      <c r="H24" s="26" t="n">
        <v>819148.64</v>
      </c>
      <c r="I24" s="26"/>
      <c r="J24" s="26"/>
      <c r="K24" s="26" t="n">
        <v>344.17</v>
      </c>
    </row>
    <row r="25" customFormat="false" ht="12.75" hidden="false" customHeight="false" outlineLevel="0" collapsed="false">
      <c r="A25" s="24" t="n">
        <v>13</v>
      </c>
      <c r="B25" s="25" t="s">
        <v>40</v>
      </c>
      <c r="C25" s="25" t="s">
        <v>41</v>
      </c>
      <c r="D25" s="26" t="n">
        <f aca="false">SUM(E25:J25)</f>
        <v>828262.8456</v>
      </c>
      <c r="E25" s="26" t="n">
        <v>155769.7856</v>
      </c>
      <c r="F25" s="26"/>
      <c r="G25" s="26" t="n">
        <v>216525.96</v>
      </c>
      <c r="H25" s="26" t="n">
        <v>455967.1</v>
      </c>
      <c r="I25" s="26"/>
      <c r="J25" s="26"/>
      <c r="K25" s="26" t="n">
        <v>41.29</v>
      </c>
    </row>
    <row r="26" customFormat="false" ht="12.75" hidden="false" customHeight="false" outlineLevel="0" collapsed="false">
      <c r="A26" s="24" t="n">
        <v>14</v>
      </c>
      <c r="B26" s="25" t="s">
        <v>42</v>
      </c>
      <c r="C26" s="25" t="s">
        <v>43</v>
      </c>
      <c r="D26" s="26" t="n">
        <f aca="false">SUM(E26:J26)</f>
        <v>821561.7</v>
      </c>
      <c r="E26" s="26" t="n">
        <v>806.4</v>
      </c>
      <c r="F26" s="26"/>
      <c r="G26" s="26"/>
      <c r="H26" s="26" t="n">
        <v>820755.3</v>
      </c>
      <c r="I26" s="26"/>
      <c r="J26" s="26"/>
      <c r="K26" s="26" t="n">
        <v>2904.12</v>
      </c>
    </row>
    <row r="27" customFormat="false" ht="12.75" hidden="false" customHeight="false" outlineLevel="0" collapsed="false">
      <c r="A27" s="24" t="n">
        <v>15</v>
      </c>
      <c r="B27" s="25" t="s">
        <v>44</v>
      </c>
      <c r="C27" s="25" t="s">
        <v>45</v>
      </c>
      <c r="D27" s="26" t="n">
        <f aca="false">SUM(E27:J27)</f>
        <v>818277.65</v>
      </c>
      <c r="E27" s="26"/>
      <c r="F27" s="26"/>
      <c r="G27" s="26"/>
      <c r="H27" s="26" t="n">
        <v>818277.65</v>
      </c>
      <c r="I27" s="26"/>
      <c r="J27" s="26"/>
      <c r="K27" s="26"/>
    </row>
    <row r="28" customFormat="false" ht="12.75" hidden="false" customHeight="false" outlineLevel="0" collapsed="false">
      <c r="A28" s="24" t="n">
        <v>16</v>
      </c>
      <c r="B28" s="25" t="s">
        <v>46</v>
      </c>
      <c r="C28" s="25" t="s">
        <v>47</v>
      </c>
      <c r="D28" s="26" t="n">
        <f aca="false">SUM(E28:J28)</f>
        <v>811215.15</v>
      </c>
      <c r="E28" s="26"/>
      <c r="F28" s="26"/>
      <c r="G28" s="26"/>
      <c r="H28" s="26" t="n">
        <v>811215.15</v>
      </c>
      <c r="I28" s="26"/>
      <c r="J28" s="26"/>
      <c r="K28" s="26"/>
    </row>
    <row r="29" customFormat="false" ht="12.75" hidden="false" customHeight="false" outlineLevel="0" collapsed="false">
      <c r="A29" s="24" t="n">
        <v>17</v>
      </c>
      <c r="B29" s="25" t="s">
        <v>48</v>
      </c>
      <c r="C29" s="25" t="s">
        <v>49</v>
      </c>
      <c r="D29" s="26" t="n">
        <f aca="false">SUM(E29:J29)</f>
        <v>792958.7824</v>
      </c>
      <c r="E29" s="26" t="n">
        <v>761519.3024</v>
      </c>
      <c r="F29" s="26"/>
      <c r="G29" s="26" t="n">
        <v>8077.08</v>
      </c>
      <c r="H29" s="26" t="n">
        <v>23362.4</v>
      </c>
      <c r="I29" s="26"/>
      <c r="J29" s="26"/>
      <c r="K29" s="26" t="n">
        <v>6061.1</v>
      </c>
    </row>
    <row r="30" customFormat="false" ht="12.75" hidden="false" customHeight="false" outlineLevel="0" collapsed="false">
      <c r="A30" s="24" t="n">
        <v>18</v>
      </c>
      <c r="B30" s="25" t="s">
        <v>50</v>
      </c>
      <c r="C30" s="25" t="s">
        <v>51</v>
      </c>
      <c r="D30" s="26" t="n">
        <f aca="false">SUM(E30:J30)</f>
        <v>784104.2852</v>
      </c>
      <c r="E30" s="26" t="n">
        <v>578098.5152</v>
      </c>
      <c r="F30" s="26"/>
      <c r="G30" s="26" t="n">
        <v>45521.38</v>
      </c>
      <c r="H30" s="26" t="n">
        <v>160484.39</v>
      </c>
      <c r="I30" s="26"/>
      <c r="J30" s="26"/>
      <c r="K30" s="26"/>
    </row>
    <row r="31" customFormat="false" ht="12.75" hidden="false" customHeight="false" outlineLevel="0" collapsed="false">
      <c r="A31" s="24" t="n">
        <v>19</v>
      </c>
      <c r="B31" s="25" t="s">
        <v>52</v>
      </c>
      <c r="C31" s="25" t="s">
        <v>53</v>
      </c>
      <c r="D31" s="26" t="n">
        <f aca="false">SUM(E31:J31)</f>
        <v>773357.0688</v>
      </c>
      <c r="E31" s="26" t="n">
        <v>773357.0688</v>
      </c>
      <c r="F31" s="26"/>
      <c r="G31" s="26"/>
      <c r="H31" s="26"/>
      <c r="I31" s="26"/>
      <c r="J31" s="26"/>
      <c r="K31" s="26" t="n">
        <v>3.16</v>
      </c>
    </row>
    <row r="32" customFormat="false" ht="12.75" hidden="false" customHeight="false" outlineLevel="0" collapsed="false">
      <c r="A32" s="24" t="n">
        <v>20</v>
      </c>
      <c r="B32" s="25" t="s">
        <v>54</v>
      </c>
      <c r="C32" s="25" t="s">
        <v>55</v>
      </c>
      <c r="D32" s="26" t="n">
        <f aca="false">SUM(E32:J32)</f>
        <v>748128.4424</v>
      </c>
      <c r="E32" s="26" t="n">
        <v>203.4624</v>
      </c>
      <c r="F32" s="26"/>
      <c r="G32" s="26"/>
      <c r="H32" s="26" t="n">
        <v>747924.98</v>
      </c>
      <c r="I32" s="26"/>
      <c r="J32" s="26"/>
      <c r="K32" s="26"/>
    </row>
    <row r="33" customFormat="false" ht="12.75" hidden="false" customHeight="false" outlineLevel="0" collapsed="false">
      <c r="A33" s="24" t="n">
        <v>21</v>
      </c>
      <c r="B33" s="25" t="s">
        <v>56</v>
      </c>
      <c r="C33" s="25" t="s">
        <v>57</v>
      </c>
      <c r="D33" s="26" t="n">
        <f aca="false">SUM(E33:J33)</f>
        <v>693838.74</v>
      </c>
      <c r="E33" s="26"/>
      <c r="F33" s="26"/>
      <c r="G33" s="26"/>
      <c r="H33" s="26" t="n">
        <v>693838.74</v>
      </c>
      <c r="I33" s="26"/>
      <c r="J33" s="26"/>
      <c r="K33" s="26"/>
    </row>
    <row r="34" customFormat="false" ht="12.75" hidden="false" customHeight="false" outlineLevel="0" collapsed="false">
      <c r="A34" s="24" t="n">
        <v>22</v>
      </c>
      <c r="B34" s="25" t="s">
        <v>58</v>
      </c>
      <c r="C34" s="25" t="s">
        <v>59</v>
      </c>
      <c r="D34" s="26" t="n">
        <f aca="false">SUM(E34:J34)</f>
        <v>688044.19</v>
      </c>
      <c r="E34" s="26"/>
      <c r="F34" s="26"/>
      <c r="G34" s="26"/>
      <c r="H34" s="26" t="n">
        <v>688044.19</v>
      </c>
      <c r="I34" s="26"/>
      <c r="J34" s="26"/>
      <c r="K34" s="26"/>
    </row>
    <row r="35" customFormat="false" ht="12.75" hidden="false" customHeight="false" outlineLevel="0" collapsed="false">
      <c r="A35" s="24" t="n">
        <v>23</v>
      </c>
      <c r="B35" s="25" t="s">
        <v>60</v>
      </c>
      <c r="C35" s="25" t="s">
        <v>61</v>
      </c>
      <c r="D35" s="26" t="n">
        <f aca="false">SUM(E35:J35)</f>
        <v>680144.58</v>
      </c>
      <c r="E35" s="26"/>
      <c r="F35" s="26"/>
      <c r="G35" s="26"/>
      <c r="H35" s="26" t="n">
        <v>680144.58</v>
      </c>
      <c r="I35" s="26"/>
      <c r="J35" s="26"/>
      <c r="K35" s="26"/>
    </row>
    <row r="36" customFormat="false" ht="12.75" hidden="false" customHeight="false" outlineLevel="0" collapsed="false">
      <c r="A36" s="24" t="n">
        <v>24</v>
      </c>
      <c r="B36" s="25" t="s">
        <v>62</v>
      </c>
      <c r="C36" s="25" t="s">
        <v>63</v>
      </c>
      <c r="D36" s="26" t="n">
        <f aca="false">SUM(E36:J36)</f>
        <v>651339.7364</v>
      </c>
      <c r="E36" s="26" t="n">
        <v>169050.4064</v>
      </c>
      <c r="F36" s="26"/>
      <c r="G36" s="26" t="n">
        <v>85372.14</v>
      </c>
      <c r="H36" s="26" t="n">
        <v>322133.14</v>
      </c>
      <c r="I36" s="26"/>
      <c r="J36" s="26" t="n">
        <v>74784.05</v>
      </c>
      <c r="K36" s="26"/>
    </row>
    <row r="37" customFormat="false" ht="12.75" hidden="false" customHeight="false" outlineLevel="0" collapsed="false">
      <c r="A37" s="24" t="n">
        <v>25</v>
      </c>
      <c r="B37" s="25" t="s">
        <v>64</v>
      </c>
      <c r="C37" s="25" t="s">
        <v>65</v>
      </c>
      <c r="D37" s="26" t="n">
        <f aca="false">SUM(E37:J37)</f>
        <v>649067.2124</v>
      </c>
      <c r="E37" s="26" t="n">
        <v>203.4624</v>
      </c>
      <c r="F37" s="26"/>
      <c r="G37" s="26"/>
      <c r="H37" s="26" t="n">
        <v>648863.75</v>
      </c>
      <c r="I37" s="26"/>
      <c r="J37" s="26"/>
      <c r="K37" s="26"/>
    </row>
    <row r="38" customFormat="false" ht="12.75" hidden="false" customHeight="false" outlineLevel="0" collapsed="false">
      <c r="A38" s="24" t="n">
        <v>26</v>
      </c>
      <c r="B38" s="25" t="s">
        <v>66</v>
      </c>
      <c r="C38" s="25" t="s">
        <v>67</v>
      </c>
      <c r="D38" s="26" t="n">
        <f aca="false">SUM(E38:J38)</f>
        <v>647451.2084</v>
      </c>
      <c r="E38" s="26" t="n">
        <v>607288.1984</v>
      </c>
      <c r="F38" s="26"/>
      <c r="G38" s="26"/>
      <c r="H38" s="26" t="n">
        <v>40163.01</v>
      </c>
      <c r="I38" s="26"/>
      <c r="J38" s="26"/>
      <c r="K38" s="26"/>
    </row>
    <row r="39" customFormat="false" ht="12.75" hidden="false" customHeight="false" outlineLevel="0" collapsed="false">
      <c r="A39" s="24" t="n">
        <v>27</v>
      </c>
      <c r="B39" s="25" t="s">
        <v>68</v>
      </c>
      <c r="C39" s="25" t="s">
        <v>69</v>
      </c>
      <c r="D39" s="26" t="n">
        <f aca="false">SUM(E39:J39)</f>
        <v>620977.5424</v>
      </c>
      <c r="E39" s="26" t="n">
        <v>620977.5424</v>
      </c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24" t="n">
        <v>28</v>
      </c>
      <c r="B40" s="25" t="s">
        <v>70</v>
      </c>
      <c r="C40" s="25" t="s">
        <v>71</v>
      </c>
      <c r="D40" s="26" t="n">
        <f aca="false">SUM(E40:J40)</f>
        <v>562346.016</v>
      </c>
      <c r="E40" s="26" t="n">
        <v>562346.016</v>
      </c>
      <c r="F40" s="26"/>
      <c r="G40" s="26"/>
      <c r="H40" s="26"/>
      <c r="I40" s="26"/>
      <c r="J40" s="26"/>
      <c r="K40" s="26" t="n">
        <v>26.75</v>
      </c>
    </row>
    <row r="41" customFormat="false" ht="12.75" hidden="false" customHeight="false" outlineLevel="0" collapsed="false">
      <c r="A41" s="24" t="n">
        <v>29</v>
      </c>
      <c r="B41" s="25" t="s">
        <v>72</v>
      </c>
      <c r="C41" s="25" t="s">
        <v>73</v>
      </c>
      <c r="D41" s="26" t="n">
        <f aca="false">SUM(E41:J41)</f>
        <v>555278.4704</v>
      </c>
      <c r="E41" s="26" t="n">
        <v>555278.4704</v>
      </c>
      <c r="F41" s="26"/>
      <c r="G41" s="26"/>
      <c r="H41" s="26"/>
      <c r="I41" s="26"/>
      <c r="J41" s="26"/>
      <c r="K41" s="26"/>
    </row>
    <row r="42" customFormat="false" ht="12.75" hidden="false" customHeight="false" outlineLevel="0" collapsed="false">
      <c r="A42" s="24" t="n">
        <v>30</v>
      </c>
      <c r="B42" s="25" t="s">
        <v>74</v>
      </c>
      <c r="C42" s="25" t="s">
        <v>75</v>
      </c>
      <c r="D42" s="26" t="n">
        <f aca="false">SUM(E42:J42)</f>
        <v>553891.856</v>
      </c>
      <c r="E42" s="26" t="n">
        <v>6713.856</v>
      </c>
      <c r="F42" s="26"/>
      <c r="G42" s="26"/>
      <c r="H42" s="26" t="n">
        <v>547178</v>
      </c>
      <c r="I42" s="26"/>
      <c r="J42" s="26"/>
      <c r="K42" s="26"/>
    </row>
    <row r="43" customFormat="false" ht="12.75" hidden="false" customHeight="false" outlineLevel="0" collapsed="false">
      <c r="A43" s="24" t="n">
        <v>31</v>
      </c>
      <c r="B43" s="25" t="s">
        <v>76</v>
      </c>
      <c r="C43" s="25" t="s">
        <v>77</v>
      </c>
      <c r="D43" s="26" t="n">
        <f aca="false">SUM(E43:J43)</f>
        <v>553889.0368</v>
      </c>
      <c r="E43" s="26" t="n">
        <v>553889.0368</v>
      </c>
      <c r="F43" s="26"/>
      <c r="G43" s="26"/>
      <c r="H43" s="26"/>
      <c r="I43" s="26"/>
      <c r="J43" s="26"/>
      <c r="K43" s="26"/>
    </row>
    <row r="44" customFormat="false" ht="12.75" hidden="false" customHeight="false" outlineLevel="0" collapsed="false">
      <c r="A44" s="24" t="n">
        <v>32</v>
      </c>
      <c r="B44" s="25" t="s">
        <v>78</v>
      </c>
      <c r="C44" s="25" t="s">
        <v>79</v>
      </c>
      <c r="D44" s="26" t="n">
        <f aca="false">SUM(E44:J44)</f>
        <v>550648.1664</v>
      </c>
      <c r="E44" s="26" t="n">
        <v>550648.1664</v>
      </c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A45" s="24" t="n">
        <v>33</v>
      </c>
      <c r="B45" s="25" t="s">
        <v>80</v>
      </c>
      <c r="C45" s="25" t="s">
        <v>81</v>
      </c>
      <c r="D45" s="26" t="n">
        <f aca="false">SUM(E45:J45)</f>
        <v>452000</v>
      </c>
      <c r="E45" s="26"/>
      <c r="F45" s="26"/>
      <c r="G45" s="26"/>
      <c r="H45" s="26" t="n">
        <v>452000</v>
      </c>
      <c r="I45" s="26"/>
      <c r="J45" s="26"/>
      <c r="K45" s="26"/>
    </row>
    <row r="46" customFormat="false" ht="12.75" hidden="false" customHeight="false" outlineLevel="0" collapsed="false">
      <c r="A46" s="24" t="n">
        <v>34</v>
      </c>
      <c r="B46" s="25" t="s">
        <v>82</v>
      </c>
      <c r="C46" s="25" t="s">
        <v>83</v>
      </c>
      <c r="D46" s="26" t="n">
        <f aca="false">SUM(E46:J46)</f>
        <v>441452.0704</v>
      </c>
      <c r="E46" s="26" t="n">
        <v>441452.0704</v>
      </c>
      <c r="F46" s="26"/>
      <c r="G46" s="26"/>
      <c r="H46" s="26"/>
      <c r="I46" s="26"/>
      <c r="J46" s="26"/>
      <c r="K46" s="26"/>
    </row>
    <row r="47" customFormat="false" ht="12.75" hidden="false" customHeight="false" outlineLevel="0" collapsed="false">
      <c r="A47" s="24" t="n">
        <v>35</v>
      </c>
      <c r="B47" s="27" t="n">
        <v>30217001</v>
      </c>
      <c r="C47" s="25" t="s">
        <v>84</v>
      </c>
      <c r="D47" s="26" t="n">
        <f aca="false">SUM(E47:J47)</f>
        <v>437887.3552</v>
      </c>
      <c r="E47" s="26" t="n">
        <v>72834.3552</v>
      </c>
      <c r="F47" s="26" t="n">
        <v>365053</v>
      </c>
      <c r="G47" s="26"/>
      <c r="H47" s="26"/>
      <c r="I47" s="26"/>
      <c r="J47" s="26"/>
      <c r="K47" s="26"/>
    </row>
    <row r="48" customFormat="false" ht="12.75" hidden="false" customHeight="false" outlineLevel="0" collapsed="false">
      <c r="A48" s="24" t="n">
        <v>36</v>
      </c>
      <c r="B48" s="25" t="s">
        <v>85</v>
      </c>
      <c r="C48" s="25" t="s">
        <v>86</v>
      </c>
      <c r="D48" s="26" t="n">
        <f aca="false">SUM(E48:J48)</f>
        <v>437385.952</v>
      </c>
      <c r="E48" s="26" t="n">
        <v>437385.952</v>
      </c>
      <c r="F48" s="26"/>
      <c r="G48" s="26"/>
      <c r="H48" s="26"/>
      <c r="I48" s="26"/>
      <c r="J48" s="26"/>
      <c r="K48" s="26"/>
    </row>
    <row r="49" customFormat="false" ht="12.75" hidden="false" customHeight="false" outlineLevel="0" collapsed="false">
      <c r="A49" s="24" t="n">
        <v>37</v>
      </c>
      <c r="B49" s="25" t="s">
        <v>87</v>
      </c>
      <c r="C49" s="25" t="s">
        <v>88</v>
      </c>
      <c r="D49" s="26" t="n">
        <f aca="false">SUM(E49:J49)</f>
        <v>435552.1024</v>
      </c>
      <c r="E49" s="26" t="n">
        <v>435552.1024</v>
      </c>
      <c r="F49" s="26"/>
      <c r="G49" s="26"/>
      <c r="H49" s="26"/>
      <c r="I49" s="26"/>
      <c r="J49" s="26"/>
      <c r="K49" s="26"/>
    </row>
    <row r="50" customFormat="false" ht="12.75" hidden="false" customHeight="false" outlineLevel="0" collapsed="false">
      <c r="A50" s="24" t="n">
        <v>38</v>
      </c>
      <c r="B50" s="25" t="s">
        <v>89</v>
      </c>
      <c r="C50" s="25" t="s">
        <v>90</v>
      </c>
      <c r="D50" s="26" t="n">
        <f aca="false">SUM(E50:J50)</f>
        <v>429994.048</v>
      </c>
      <c r="E50" s="26" t="n">
        <v>429994.048</v>
      </c>
      <c r="F50" s="26"/>
      <c r="G50" s="26"/>
      <c r="H50" s="26"/>
      <c r="I50" s="26"/>
      <c r="J50" s="26"/>
      <c r="K50" s="26"/>
    </row>
    <row r="51" customFormat="false" ht="12.75" hidden="false" customHeight="false" outlineLevel="0" collapsed="false">
      <c r="A51" s="24" t="n">
        <v>39</v>
      </c>
      <c r="B51" s="25" t="s">
        <v>91</v>
      </c>
      <c r="C51" s="25" t="s">
        <v>92</v>
      </c>
      <c r="D51" s="26" t="n">
        <f aca="false">SUM(E51:J51)</f>
        <v>422638.5732</v>
      </c>
      <c r="E51" s="26" t="n">
        <v>200525.6832</v>
      </c>
      <c r="F51" s="26"/>
      <c r="G51" s="26"/>
      <c r="H51" s="26" t="n">
        <v>222112.89</v>
      </c>
      <c r="I51" s="26"/>
      <c r="J51" s="26"/>
      <c r="K51" s="26" t="n">
        <v>27.85</v>
      </c>
    </row>
    <row r="52" customFormat="false" ht="12.75" hidden="false" customHeight="false" outlineLevel="0" collapsed="false">
      <c r="A52" s="24" t="n">
        <v>40</v>
      </c>
      <c r="B52" s="25" t="s">
        <v>93</v>
      </c>
      <c r="C52" s="25" t="s">
        <v>94</v>
      </c>
      <c r="D52" s="26" t="n">
        <f aca="false">SUM(E52:J52)</f>
        <v>418892.05</v>
      </c>
      <c r="E52" s="26"/>
      <c r="F52" s="26"/>
      <c r="G52" s="26"/>
      <c r="H52" s="26" t="n">
        <v>418892.05</v>
      </c>
      <c r="I52" s="26"/>
      <c r="J52" s="26"/>
      <c r="K52" s="26"/>
    </row>
    <row r="53" customFormat="false" ht="12.75" hidden="false" customHeight="false" outlineLevel="0" collapsed="false">
      <c r="A53" s="24" t="n">
        <v>41</v>
      </c>
      <c r="B53" s="25" t="s">
        <v>95</v>
      </c>
      <c r="C53" s="25" t="s">
        <v>96</v>
      </c>
      <c r="D53" s="26" t="n">
        <f aca="false">SUM(E53:J53)</f>
        <v>407999.44</v>
      </c>
      <c r="E53" s="26"/>
      <c r="F53" s="26"/>
      <c r="G53" s="26"/>
      <c r="H53" s="26"/>
      <c r="I53" s="26"/>
      <c r="J53" s="26" t="n">
        <v>407999.44</v>
      </c>
      <c r="K53" s="26"/>
    </row>
    <row r="54" customFormat="false" ht="12.75" hidden="false" customHeight="false" outlineLevel="0" collapsed="false">
      <c r="A54" s="24" t="n">
        <v>42</v>
      </c>
      <c r="B54" s="25" t="s">
        <v>97</v>
      </c>
      <c r="C54" s="25" t="s">
        <v>98</v>
      </c>
      <c r="D54" s="26" t="n">
        <f aca="false">SUM(E54:J54)</f>
        <v>404775.712</v>
      </c>
      <c r="E54" s="26" t="n">
        <v>404775.712</v>
      </c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4" t="n">
        <v>43</v>
      </c>
      <c r="B55" s="25" t="s">
        <v>99</v>
      </c>
      <c r="C55" s="25" t="s">
        <v>100</v>
      </c>
      <c r="D55" s="26" t="n">
        <f aca="false">SUM(E55:J55)</f>
        <v>392180.9088</v>
      </c>
      <c r="E55" s="26" t="n">
        <v>392180.9088</v>
      </c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4" t="n">
        <v>44</v>
      </c>
      <c r="B56" s="25" t="s">
        <v>101</v>
      </c>
      <c r="C56" s="25" t="s">
        <v>102</v>
      </c>
      <c r="D56" s="26" t="n">
        <f aca="false">SUM(E56:J56)</f>
        <v>390553.69</v>
      </c>
      <c r="E56" s="26"/>
      <c r="F56" s="26"/>
      <c r="G56" s="26"/>
      <c r="H56" s="26"/>
      <c r="I56" s="26"/>
      <c r="J56" s="26" t="n">
        <v>390553.69</v>
      </c>
      <c r="K56" s="26"/>
    </row>
    <row r="57" customFormat="false" ht="12.75" hidden="false" customHeight="false" outlineLevel="0" collapsed="false">
      <c r="A57" s="24" t="n">
        <v>45</v>
      </c>
      <c r="B57" s="25" t="s">
        <v>103</v>
      </c>
      <c r="C57" s="25" t="s">
        <v>104</v>
      </c>
      <c r="D57" s="26" t="n">
        <f aca="false">SUM(E57:J57)</f>
        <v>389075.8528</v>
      </c>
      <c r="E57" s="26" t="n">
        <v>19803.8528</v>
      </c>
      <c r="F57" s="26"/>
      <c r="G57" s="26"/>
      <c r="H57" s="26"/>
      <c r="I57" s="26"/>
      <c r="J57" s="26" t="n">
        <v>369272</v>
      </c>
      <c r="K57" s="26"/>
    </row>
    <row r="58" customFormat="false" ht="12.75" hidden="false" customHeight="false" outlineLevel="0" collapsed="false">
      <c r="A58" s="24" t="n">
        <v>46</v>
      </c>
      <c r="B58" s="25" t="s">
        <v>105</v>
      </c>
      <c r="C58" s="25" t="s">
        <v>106</v>
      </c>
      <c r="D58" s="26" t="n">
        <f aca="false">SUM(E58:J58)</f>
        <v>382981.728</v>
      </c>
      <c r="E58" s="26" t="n">
        <v>382981.728</v>
      </c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4" t="n">
        <v>47</v>
      </c>
      <c r="B59" s="25" t="s">
        <v>107</v>
      </c>
      <c r="C59" s="25" t="s">
        <v>108</v>
      </c>
      <c r="D59" s="26" t="n">
        <f aca="false">SUM(E59:J59)</f>
        <v>375722.6872</v>
      </c>
      <c r="E59" s="26" t="n">
        <v>353579.9872</v>
      </c>
      <c r="F59" s="26"/>
      <c r="G59" s="26" t="n">
        <v>6303.87</v>
      </c>
      <c r="H59" s="26" t="n">
        <v>15838.83</v>
      </c>
      <c r="I59" s="26"/>
      <c r="J59" s="26"/>
      <c r="K59" s="26" t="n">
        <v>171.59</v>
      </c>
    </row>
    <row r="60" customFormat="false" ht="12.75" hidden="false" customHeight="false" outlineLevel="0" collapsed="false">
      <c r="A60" s="24" t="n">
        <v>48</v>
      </c>
      <c r="B60" s="25" t="s">
        <v>109</v>
      </c>
      <c r="C60" s="25" t="s">
        <v>110</v>
      </c>
      <c r="D60" s="26" t="n">
        <f aca="false">SUM(E60:J60)</f>
        <v>367686.9804</v>
      </c>
      <c r="E60" s="26" t="n">
        <v>2907.4304</v>
      </c>
      <c r="F60" s="26"/>
      <c r="G60" s="26" t="n">
        <v>172000</v>
      </c>
      <c r="H60" s="26" t="n">
        <v>72378.03</v>
      </c>
      <c r="I60" s="26"/>
      <c r="J60" s="26" t="n">
        <v>120401.52</v>
      </c>
      <c r="K60" s="26"/>
    </row>
    <row r="61" customFormat="false" ht="12.75" hidden="false" customHeight="false" outlineLevel="0" collapsed="false">
      <c r="A61" s="24" t="n">
        <v>49</v>
      </c>
      <c r="B61" s="25" t="s">
        <v>111</v>
      </c>
      <c r="C61" s="25" t="s">
        <v>112</v>
      </c>
      <c r="D61" s="26" t="n">
        <f aca="false">SUM(E61:J61)</f>
        <v>363332.92</v>
      </c>
      <c r="E61" s="26" t="n">
        <v>6289.92</v>
      </c>
      <c r="F61" s="26"/>
      <c r="G61" s="26"/>
      <c r="H61" s="26"/>
      <c r="I61" s="26"/>
      <c r="J61" s="26" t="n">
        <v>357043</v>
      </c>
      <c r="K61" s="26"/>
    </row>
    <row r="62" customFormat="false" ht="12.75" hidden="false" customHeight="false" outlineLevel="0" collapsed="false">
      <c r="A62" s="24" t="n">
        <v>50</v>
      </c>
      <c r="B62" s="25" t="s">
        <v>113</v>
      </c>
      <c r="C62" s="25" t="s">
        <v>114</v>
      </c>
      <c r="D62" s="26" t="n">
        <f aca="false">SUM(E62:J62)</f>
        <v>347824.9072</v>
      </c>
      <c r="E62" s="26" t="n">
        <v>81953.9072</v>
      </c>
      <c r="F62" s="26" t="n">
        <v>265871</v>
      </c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4" t="n">
        <v>51</v>
      </c>
      <c r="B63" s="25" t="s">
        <v>115</v>
      </c>
      <c r="C63" s="25" t="s">
        <v>116</v>
      </c>
      <c r="D63" s="26" t="n">
        <f aca="false">SUM(E63:J63)</f>
        <v>344208.4032</v>
      </c>
      <c r="E63" s="26" t="n">
        <v>344208.4032</v>
      </c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4" t="n">
        <v>52</v>
      </c>
      <c r="B64" s="25" t="s">
        <v>117</v>
      </c>
      <c r="C64" s="25" t="s">
        <v>118</v>
      </c>
      <c r="D64" s="26" t="n">
        <f aca="false">SUM(E64:J64)</f>
        <v>339469.5468</v>
      </c>
      <c r="E64" s="26" t="n">
        <v>107097.0368</v>
      </c>
      <c r="F64" s="26"/>
      <c r="G64" s="26" t="n">
        <v>100295.88</v>
      </c>
      <c r="H64" s="26" t="n">
        <v>132076.63</v>
      </c>
      <c r="I64" s="26"/>
      <c r="J64" s="26"/>
      <c r="K64" s="26" t="n">
        <v>910</v>
      </c>
    </row>
    <row r="65" customFormat="false" ht="12.75" hidden="false" customHeight="false" outlineLevel="0" collapsed="false">
      <c r="A65" s="24" t="n">
        <v>53</v>
      </c>
      <c r="B65" s="25" t="s">
        <v>119</v>
      </c>
      <c r="C65" s="25" t="s">
        <v>120</v>
      </c>
      <c r="D65" s="26" t="n">
        <f aca="false">SUM(E65:J65)</f>
        <v>334243.0976</v>
      </c>
      <c r="E65" s="26" t="n">
        <v>334243.0976</v>
      </c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4" t="n">
        <v>54</v>
      </c>
      <c r="B66" s="25" t="s">
        <v>121</v>
      </c>
      <c r="C66" s="25" t="s">
        <v>122</v>
      </c>
      <c r="D66" s="26" t="n">
        <f aca="false">SUM(E66:J66)</f>
        <v>307132.2816</v>
      </c>
      <c r="E66" s="26" t="n">
        <v>307132.2816</v>
      </c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4" t="n">
        <v>55</v>
      </c>
      <c r="B67" s="25" t="s">
        <v>123</v>
      </c>
      <c r="C67" s="25" t="s">
        <v>124</v>
      </c>
      <c r="D67" s="26" t="n">
        <f aca="false">SUM(E67:J67)</f>
        <v>295161.9264</v>
      </c>
      <c r="E67" s="26" t="n">
        <v>295161.9264</v>
      </c>
      <c r="F67" s="26"/>
      <c r="G67" s="26"/>
      <c r="H67" s="26"/>
      <c r="I67" s="26"/>
      <c r="J67" s="26"/>
      <c r="K67" s="26" t="n">
        <v>6374.39</v>
      </c>
    </row>
    <row r="68" customFormat="false" ht="12.75" hidden="false" customHeight="false" outlineLevel="0" collapsed="false">
      <c r="A68" s="24" t="n">
        <v>56</v>
      </c>
      <c r="B68" s="25" t="s">
        <v>125</v>
      </c>
      <c r="C68" s="25" t="s">
        <v>126</v>
      </c>
      <c r="D68" s="26" t="n">
        <f aca="false">SUM(E68:J68)</f>
        <v>279232.7776</v>
      </c>
      <c r="E68" s="26" t="n">
        <v>197827.4176</v>
      </c>
      <c r="F68" s="26"/>
      <c r="G68" s="26"/>
      <c r="H68" s="26" t="n">
        <v>81405.36</v>
      </c>
      <c r="I68" s="26"/>
      <c r="J68" s="26"/>
      <c r="K68" s="26" t="n">
        <v>463150.94</v>
      </c>
    </row>
    <row r="69" customFormat="false" ht="12.75" hidden="false" customHeight="false" outlineLevel="0" collapsed="false">
      <c r="A69" s="24" t="n">
        <v>57</v>
      </c>
      <c r="B69" s="25" t="s">
        <v>127</v>
      </c>
      <c r="C69" s="25" t="s">
        <v>128</v>
      </c>
      <c r="D69" s="26" t="n">
        <f aca="false">SUM(E69:J69)</f>
        <v>278487.25</v>
      </c>
      <c r="E69" s="26" t="n">
        <v>278487.25</v>
      </c>
      <c r="F69" s="26"/>
      <c r="G69" s="26"/>
      <c r="H69" s="26"/>
      <c r="I69" s="26"/>
      <c r="J69" s="26"/>
      <c r="K69" s="26" t="n">
        <v>910</v>
      </c>
    </row>
    <row r="70" customFormat="false" ht="12.75" hidden="false" customHeight="false" outlineLevel="0" collapsed="false">
      <c r="A70" s="24" t="n">
        <v>58</v>
      </c>
      <c r="B70" s="25" t="s">
        <v>129</v>
      </c>
      <c r="C70" s="25" t="s">
        <v>130</v>
      </c>
      <c r="D70" s="26" t="n">
        <f aca="false">SUM(E70:J70)</f>
        <v>269108.8</v>
      </c>
      <c r="E70" s="26"/>
      <c r="F70" s="26"/>
      <c r="G70" s="26"/>
      <c r="H70" s="26" t="n">
        <v>269108.8</v>
      </c>
      <c r="I70" s="26"/>
      <c r="J70" s="26"/>
      <c r="K70" s="26"/>
    </row>
    <row r="71" customFormat="false" ht="12.75" hidden="false" customHeight="false" outlineLevel="0" collapsed="false">
      <c r="A71" s="24" t="n">
        <v>59</v>
      </c>
      <c r="B71" s="25" t="s">
        <v>131</v>
      </c>
      <c r="C71" s="25" t="s">
        <v>132</v>
      </c>
      <c r="D71" s="26" t="n">
        <f aca="false">SUM(E71:J71)</f>
        <v>266668.1924</v>
      </c>
      <c r="E71" s="26" t="n">
        <v>93089.0624</v>
      </c>
      <c r="F71" s="26"/>
      <c r="G71" s="26"/>
      <c r="H71" s="26" t="n">
        <v>173579.13</v>
      </c>
      <c r="I71" s="26"/>
      <c r="J71" s="26"/>
      <c r="K71" s="26"/>
    </row>
    <row r="72" customFormat="false" ht="12.75" hidden="false" customHeight="false" outlineLevel="0" collapsed="false">
      <c r="A72" s="24" t="n">
        <v>60</v>
      </c>
      <c r="B72" s="25" t="s">
        <v>133</v>
      </c>
      <c r="C72" s="25" t="s">
        <v>134</v>
      </c>
      <c r="D72" s="26" t="n">
        <f aca="false">SUM(E72:J72)</f>
        <v>265988.9792</v>
      </c>
      <c r="E72" s="26" t="n">
        <v>9676.9792</v>
      </c>
      <c r="F72" s="26" t="n">
        <v>256312</v>
      </c>
      <c r="G72" s="26"/>
      <c r="H72" s="26"/>
      <c r="I72" s="26"/>
      <c r="J72" s="26"/>
      <c r="K72" s="26"/>
    </row>
    <row r="73" customFormat="false" ht="12.75" hidden="false" customHeight="false" outlineLevel="0" collapsed="false">
      <c r="A73" s="24" t="n">
        <v>61</v>
      </c>
      <c r="B73" s="25" t="s">
        <v>135</v>
      </c>
      <c r="C73" s="25" t="s">
        <v>136</v>
      </c>
      <c r="D73" s="26" t="n">
        <f aca="false">SUM(E73:J73)</f>
        <v>261525.0436</v>
      </c>
      <c r="E73" s="26" t="n">
        <v>47358.3936</v>
      </c>
      <c r="F73" s="26"/>
      <c r="G73" s="26"/>
      <c r="H73" s="26"/>
      <c r="I73" s="26"/>
      <c r="J73" s="26" t="n">
        <v>214166.65</v>
      </c>
      <c r="K73" s="26"/>
    </row>
    <row r="74" customFormat="false" ht="12.75" hidden="false" customHeight="false" outlineLevel="0" collapsed="false">
      <c r="A74" s="24" t="n">
        <v>62</v>
      </c>
      <c r="B74" s="25" t="s">
        <v>137</v>
      </c>
      <c r="C74" s="25" t="s">
        <v>138</v>
      </c>
      <c r="D74" s="26" t="n">
        <f aca="false">SUM(E74:J74)</f>
        <v>260240.0576</v>
      </c>
      <c r="E74" s="26" t="n">
        <v>260240.0576</v>
      </c>
      <c r="F74" s="26"/>
      <c r="G74" s="26"/>
      <c r="H74" s="26"/>
      <c r="I74" s="26"/>
      <c r="J74" s="26"/>
      <c r="K74" s="26" t="n">
        <v>83.55</v>
      </c>
    </row>
    <row r="75" customFormat="false" ht="12.75" hidden="false" customHeight="false" outlineLevel="0" collapsed="false">
      <c r="A75" s="24" t="n">
        <v>63</v>
      </c>
      <c r="B75" s="25" t="s">
        <v>139</v>
      </c>
      <c r="C75" s="25" t="s">
        <v>140</v>
      </c>
      <c r="D75" s="26" t="n">
        <f aca="false">SUM(E75:J75)</f>
        <v>263967.33</v>
      </c>
      <c r="E75" s="26"/>
      <c r="F75" s="26"/>
      <c r="G75" s="26"/>
      <c r="H75" s="26" t="n">
        <v>263967.33</v>
      </c>
      <c r="I75" s="26"/>
      <c r="J75" s="28"/>
      <c r="K75" s="26"/>
    </row>
    <row r="76" customFormat="false" ht="12.75" hidden="false" customHeight="false" outlineLevel="0" collapsed="false">
      <c r="A76" s="24" t="n">
        <v>64</v>
      </c>
      <c r="B76" s="25" t="s">
        <v>141</v>
      </c>
      <c r="C76" s="25" t="s">
        <v>142</v>
      </c>
      <c r="D76" s="26" t="n">
        <f aca="false">SUM(E76:J76)</f>
        <v>255907.65</v>
      </c>
      <c r="E76" s="26"/>
      <c r="F76" s="26"/>
      <c r="G76" s="26"/>
      <c r="H76" s="26" t="n">
        <v>255907.65</v>
      </c>
      <c r="I76" s="26"/>
      <c r="J76" s="26"/>
      <c r="K76" s="26"/>
    </row>
    <row r="77" customFormat="false" ht="12.75" hidden="false" customHeight="false" outlineLevel="0" collapsed="false">
      <c r="A77" s="24" t="n">
        <v>65</v>
      </c>
      <c r="B77" s="25" t="s">
        <v>143</v>
      </c>
      <c r="C77" s="25" t="s">
        <v>144</v>
      </c>
      <c r="D77" s="26" t="n">
        <f aca="false">SUM(E77:J77)</f>
        <v>255790</v>
      </c>
      <c r="E77" s="26"/>
      <c r="F77" s="26"/>
      <c r="G77" s="26"/>
      <c r="H77" s="26" t="n">
        <v>255790</v>
      </c>
      <c r="I77" s="26"/>
      <c r="J77" s="26"/>
      <c r="K77" s="26"/>
    </row>
    <row r="78" customFormat="false" ht="12.75" hidden="false" customHeight="false" outlineLevel="0" collapsed="false">
      <c r="A78" s="24" t="n">
        <v>66</v>
      </c>
      <c r="B78" s="25" t="s">
        <v>145</v>
      </c>
      <c r="C78" s="25" t="s">
        <v>146</v>
      </c>
      <c r="D78" s="26" t="n">
        <f aca="false">SUM(E78:J78)</f>
        <v>249379.5072</v>
      </c>
      <c r="E78" s="26" t="n">
        <v>249379.5072</v>
      </c>
      <c r="F78" s="26"/>
      <c r="G78" s="26"/>
      <c r="H78" s="26"/>
      <c r="I78" s="26"/>
      <c r="J78" s="26"/>
      <c r="K78" s="26"/>
    </row>
    <row r="79" customFormat="false" ht="12.75" hidden="false" customHeight="false" outlineLevel="0" collapsed="false">
      <c r="A79" s="24" t="n">
        <v>67</v>
      </c>
      <c r="B79" s="25" t="s">
        <v>147</v>
      </c>
      <c r="C79" s="25" t="s">
        <v>148</v>
      </c>
      <c r="D79" s="26" t="n">
        <f aca="false">SUM(E79:J79)</f>
        <v>248932.9024</v>
      </c>
      <c r="E79" s="26" t="n">
        <v>248932.9024</v>
      </c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24" t="n">
        <v>68</v>
      </c>
      <c r="B80" s="25" t="s">
        <v>149</v>
      </c>
      <c r="C80" s="25" t="s">
        <v>150</v>
      </c>
      <c r="D80" s="26" t="n">
        <f aca="false">SUM(E80:J80)</f>
        <v>248544.0512</v>
      </c>
      <c r="E80" s="26" t="n">
        <v>248544.0512</v>
      </c>
      <c r="F80" s="26"/>
      <c r="G80" s="26"/>
      <c r="H80" s="26"/>
      <c r="I80" s="26"/>
      <c r="J80" s="26"/>
      <c r="K80" s="26"/>
    </row>
    <row r="81" customFormat="false" ht="12.75" hidden="false" customHeight="false" outlineLevel="0" collapsed="false">
      <c r="A81" s="24" t="n">
        <v>69</v>
      </c>
      <c r="B81" s="25" t="s">
        <v>151</v>
      </c>
      <c r="C81" s="25" t="s">
        <v>152</v>
      </c>
      <c r="D81" s="26" t="n">
        <f aca="false">SUM(E81:J81)</f>
        <v>244603.59</v>
      </c>
      <c r="E81" s="26"/>
      <c r="F81" s="26"/>
      <c r="G81" s="26" t="n">
        <v>76844.82</v>
      </c>
      <c r="H81" s="26" t="n">
        <v>167758.77</v>
      </c>
      <c r="I81" s="26"/>
      <c r="J81" s="26"/>
      <c r="K81" s="26"/>
    </row>
    <row r="82" customFormat="false" ht="12.75" hidden="false" customHeight="false" outlineLevel="0" collapsed="false">
      <c r="A82" s="24" t="n">
        <v>70</v>
      </c>
      <c r="B82" s="25" t="s">
        <v>153</v>
      </c>
      <c r="C82" s="25" t="s">
        <v>154</v>
      </c>
      <c r="D82" s="26" t="n">
        <f aca="false">SUM(E82:J82)</f>
        <v>242717.59</v>
      </c>
      <c r="E82" s="26"/>
      <c r="F82" s="26"/>
      <c r="G82" s="26"/>
      <c r="H82" s="26" t="n">
        <v>242717.59</v>
      </c>
      <c r="I82" s="26"/>
      <c r="J82" s="26"/>
      <c r="K82" s="26"/>
    </row>
    <row r="83" customFormat="false" ht="12.75" hidden="false" customHeight="false" outlineLevel="0" collapsed="false">
      <c r="A83" s="24" t="n">
        <v>71</v>
      </c>
      <c r="B83" s="25" t="s">
        <v>155</v>
      </c>
      <c r="C83" s="25" t="s">
        <v>156</v>
      </c>
      <c r="D83" s="26" t="n">
        <f aca="false">SUM(E83:J83)</f>
        <v>240949.9344</v>
      </c>
      <c r="E83" s="26" t="n">
        <v>158676.2944</v>
      </c>
      <c r="F83" s="26"/>
      <c r="G83" s="26"/>
      <c r="H83" s="26"/>
      <c r="I83" s="26"/>
      <c r="J83" s="26" t="n">
        <v>82273.64</v>
      </c>
      <c r="K83" s="26"/>
    </row>
    <row r="84" customFormat="false" ht="12.75" hidden="false" customHeight="false" outlineLevel="0" collapsed="false">
      <c r="A84" s="24" t="n">
        <v>72</v>
      </c>
      <c r="B84" s="25" t="s">
        <v>157</v>
      </c>
      <c r="C84" s="25" t="s">
        <v>158</v>
      </c>
      <c r="D84" s="26" t="n">
        <f aca="false">SUM(E84:J84)</f>
        <v>240683.0016</v>
      </c>
      <c r="E84" s="26" t="n">
        <v>240683.0016</v>
      </c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24" t="n">
        <v>73</v>
      </c>
      <c r="B85" s="25" t="s">
        <v>159</v>
      </c>
      <c r="C85" s="25" t="s">
        <v>160</v>
      </c>
      <c r="D85" s="26" t="n">
        <f aca="false">SUM(E85:J85)</f>
        <v>240077.7152</v>
      </c>
      <c r="E85" s="26" t="n">
        <v>240077.7152</v>
      </c>
      <c r="F85" s="26"/>
      <c r="G85" s="26"/>
      <c r="H85" s="26"/>
      <c r="I85" s="26"/>
      <c r="J85" s="26"/>
      <c r="K85" s="26"/>
    </row>
    <row r="86" customFormat="false" ht="12.75" hidden="false" customHeight="false" outlineLevel="0" collapsed="false">
      <c r="A86" s="24" t="n">
        <v>74</v>
      </c>
      <c r="B86" s="25" t="s">
        <v>161</v>
      </c>
      <c r="C86" s="25" t="s">
        <v>162</v>
      </c>
      <c r="D86" s="26" t="n">
        <f aca="false">SUM(E86:J86)</f>
        <v>237633.28</v>
      </c>
      <c r="E86" s="26" t="n">
        <v>237633.28</v>
      </c>
      <c r="F86" s="26"/>
      <c r="G86" s="26"/>
      <c r="H86" s="26"/>
      <c r="I86" s="26"/>
      <c r="J86" s="26"/>
      <c r="K86" s="26"/>
    </row>
    <row r="87" customFormat="false" ht="12.75" hidden="false" customHeight="false" outlineLevel="0" collapsed="false">
      <c r="A87" s="24" t="n">
        <v>75</v>
      </c>
      <c r="B87" s="25" t="s">
        <v>163</v>
      </c>
      <c r="C87" s="25" t="s">
        <v>164</v>
      </c>
      <c r="D87" s="26" t="n">
        <f aca="false">SUM(E87:J87)</f>
        <v>232656.64</v>
      </c>
      <c r="E87" s="26"/>
      <c r="F87" s="26"/>
      <c r="G87" s="26"/>
      <c r="H87" s="26" t="n">
        <v>232656.64</v>
      </c>
      <c r="I87" s="26"/>
      <c r="J87" s="26"/>
      <c r="K87" s="26"/>
    </row>
    <row r="88" customFormat="false" ht="12.75" hidden="false" customHeight="false" outlineLevel="0" collapsed="false">
      <c r="A88" s="24" t="n">
        <v>76</v>
      </c>
      <c r="B88" s="25" t="s">
        <v>165</v>
      </c>
      <c r="C88" s="25" t="s">
        <v>166</v>
      </c>
      <c r="D88" s="26" t="n">
        <f aca="false">SUM(E88:J88)</f>
        <v>223734.1824</v>
      </c>
      <c r="E88" s="26" t="n">
        <v>223734.1824</v>
      </c>
      <c r="F88" s="26"/>
      <c r="G88" s="26"/>
      <c r="H88" s="26"/>
      <c r="I88" s="26"/>
      <c r="J88" s="26"/>
      <c r="K88" s="26"/>
    </row>
    <row r="89" customFormat="false" ht="12.75" hidden="false" customHeight="false" outlineLevel="0" collapsed="false">
      <c r="A89" s="24" t="n">
        <v>77</v>
      </c>
      <c r="B89" s="27" t="n">
        <v>2143614</v>
      </c>
      <c r="C89" s="25" t="s">
        <v>167</v>
      </c>
      <c r="D89" s="26" t="n">
        <f aca="false">SUM(E89:J89)</f>
        <v>222544.5696</v>
      </c>
      <c r="E89" s="26" t="n">
        <v>222544.5696</v>
      </c>
      <c r="F89" s="26"/>
      <c r="G89" s="26"/>
      <c r="H89" s="26"/>
      <c r="I89" s="26"/>
      <c r="J89" s="26"/>
      <c r="K89" s="26"/>
    </row>
    <row r="90" customFormat="false" ht="12.75" hidden="false" customHeight="false" outlineLevel="0" collapsed="false">
      <c r="A90" s="24" t="n">
        <v>78</v>
      </c>
      <c r="B90" s="25" t="s">
        <v>168</v>
      </c>
      <c r="C90" s="25" t="s">
        <v>169</v>
      </c>
      <c r="D90" s="26" t="n">
        <f aca="false">SUM(E90:J90)</f>
        <v>217098.09</v>
      </c>
      <c r="E90" s="26"/>
      <c r="F90" s="26"/>
      <c r="G90" s="26"/>
      <c r="H90" s="26" t="n">
        <v>217098.09</v>
      </c>
      <c r="I90" s="26"/>
      <c r="J90" s="26"/>
      <c r="K90" s="26" t="n">
        <v>58.31</v>
      </c>
    </row>
    <row r="91" customFormat="false" ht="12.75" hidden="false" customHeight="false" outlineLevel="0" collapsed="false">
      <c r="A91" s="24" t="n">
        <v>79</v>
      </c>
      <c r="B91" s="25" t="s">
        <v>170</v>
      </c>
      <c r="C91" s="25" t="s">
        <v>171</v>
      </c>
      <c r="D91" s="26" t="n">
        <f aca="false">SUM(E91:J91)</f>
        <v>214930.9888</v>
      </c>
      <c r="E91" s="26" t="n">
        <v>214930.9888</v>
      </c>
      <c r="F91" s="26"/>
      <c r="G91" s="26"/>
      <c r="H91" s="26"/>
      <c r="I91" s="26"/>
      <c r="J91" s="26"/>
      <c r="K91" s="26"/>
    </row>
    <row r="92" customFormat="false" ht="12.75" hidden="false" customHeight="false" outlineLevel="0" collapsed="false">
      <c r="A92" s="24" t="n">
        <v>80</v>
      </c>
      <c r="B92" s="25" t="s">
        <v>172</v>
      </c>
      <c r="C92" s="25" t="s">
        <v>173</v>
      </c>
      <c r="D92" s="26" t="n">
        <f aca="false">SUM(E92:J92)</f>
        <v>214245.2816</v>
      </c>
      <c r="E92" s="26" t="n">
        <v>142447.8016</v>
      </c>
      <c r="F92" s="26"/>
      <c r="G92" s="26" t="n">
        <v>10228.39</v>
      </c>
      <c r="H92" s="26" t="n">
        <v>61569.09</v>
      </c>
      <c r="I92" s="26"/>
      <c r="J92" s="26"/>
      <c r="K92" s="26" t="n">
        <v>70.45</v>
      </c>
    </row>
    <row r="93" customFormat="false" ht="12.75" hidden="false" customHeight="false" outlineLevel="0" collapsed="false">
      <c r="A93" s="24" t="n">
        <v>81</v>
      </c>
      <c r="B93" s="25" t="s">
        <v>174</v>
      </c>
      <c r="C93" s="25" t="s">
        <v>175</v>
      </c>
      <c r="D93" s="26" t="n">
        <f aca="false">SUM(E93:J93)</f>
        <v>214169.5872</v>
      </c>
      <c r="E93" s="26" t="n">
        <v>4169.5872</v>
      </c>
      <c r="F93" s="26"/>
      <c r="G93" s="26" t="n">
        <v>210000</v>
      </c>
      <c r="H93" s="26"/>
      <c r="I93" s="26"/>
      <c r="J93" s="26"/>
      <c r="K93" s="26"/>
    </row>
    <row r="94" customFormat="false" ht="12.75" hidden="false" customHeight="false" outlineLevel="0" collapsed="false">
      <c r="A94" s="24" t="n">
        <v>82</v>
      </c>
      <c r="B94" s="25" t="s">
        <v>176</v>
      </c>
      <c r="C94" s="25" t="s">
        <v>177</v>
      </c>
      <c r="D94" s="26" t="n">
        <f aca="false">SUM(E94:J94)</f>
        <v>213290.5408</v>
      </c>
      <c r="E94" s="26" t="n">
        <v>213290.5408</v>
      </c>
      <c r="F94" s="26"/>
      <c r="G94" s="26"/>
      <c r="H94" s="26"/>
      <c r="I94" s="26"/>
      <c r="J94" s="26"/>
      <c r="K94" s="26"/>
    </row>
    <row r="95" customFormat="false" ht="12.75" hidden="false" customHeight="false" outlineLevel="0" collapsed="false">
      <c r="A95" s="24" t="n">
        <v>83</v>
      </c>
      <c r="B95" s="25" t="s">
        <v>178</v>
      </c>
      <c r="C95" s="25" t="s">
        <v>179</v>
      </c>
      <c r="D95" s="26" t="n">
        <f aca="false">SUM(E95:J95)</f>
        <v>211319.52</v>
      </c>
      <c r="E95" s="26" t="n">
        <v>211319.52</v>
      </c>
      <c r="F95" s="26"/>
      <c r="G95" s="26"/>
      <c r="H95" s="26"/>
      <c r="I95" s="26"/>
      <c r="J95" s="26"/>
      <c r="K95" s="26"/>
    </row>
    <row r="96" customFormat="false" ht="12.75" hidden="false" customHeight="false" outlineLevel="0" collapsed="false">
      <c r="A96" s="24" t="n">
        <v>84</v>
      </c>
      <c r="B96" s="25" t="s">
        <v>180</v>
      </c>
      <c r="C96" s="25" t="s">
        <v>181</v>
      </c>
      <c r="D96" s="26" t="n">
        <f aca="false">SUM(E96:J96)</f>
        <v>210063.758</v>
      </c>
      <c r="E96" s="26" t="n">
        <v>5885.568</v>
      </c>
      <c r="F96" s="26"/>
      <c r="G96" s="26" t="n">
        <v>178949.95</v>
      </c>
      <c r="H96" s="26" t="n">
        <v>25228.24</v>
      </c>
      <c r="I96" s="26"/>
      <c r="J96" s="26"/>
      <c r="K96" s="26"/>
    </row>
    <row r="97" customFormat="false" ht="12.75" hidden="false" customHeight="false" outlineLevel="0" collapsed="false">
      <c r="A97" s="24" t="n">
        <v>85</v>
      </c>
      <c r="B97" s="25" t="s">
        <v>182</v>
      </c>
      <c r="C97" s="25" t="s">
        <v>183</v>
      </c>
      <c r="D97" s="26" t="n">
        <f aca="false">SUM(E97:J97)</f>
        <v>207347.3792</v>
      </c>
      <c r="E97" s="26" t="n">
        <v>207347.3792</v>
      </c>
      <c r="F97" s="26"/>
      <c r="G97" s="26"/>
      <c r="H97" s="26"/>
      <c r="I97" s="26"/>
      <c r="J97" s="26"/>
      <c r="K97" s="26"/>
    </row>
    <row r="98" customFormat="false" ht="12.75" hidden="false" customHeight="false" outlineLevel="0" collapsed="false">
      <c r="A98" s="24" t="n">
        <v>86</v>
      </c>
      <c r="B98" s="25" t="s">
        <v>184</v>
      </c>
      <c r="C98" s="25" t="s">
        <v>185</v>
      </c>
      <c r="D98" s="26" t="n">
        <f aca="false">SUM(E98:J98)</f>
        <v>199910.74</v>
      </c>
      <c r="E98" s="26"/>
      <c r="F98" s="26"/>
      <c r="G98" s="26"/>
      <c r="H98" s="26"/>
      <c r="I98" s="26"/>
      <c r="J98" s="26" t="n">
        <v>199910.74</v>
      </c>
      <c r="K98" s="26"/>
    </row>
    <row r="99" customFormat="false" ht="12.75" hidden="false" customHeight="false" outlineLevel="0" collapsed="false">
      <c r="A99" s="24" t="n">
        <v>87</v>
      </c>
      <c r="B99" s="25" t="s">
        <v>186</v>
      </c>
      <c r="C99" s="25" t="s">
        <v>187</v>
      </c>
      <c r="D99" s="26" t="n">
        <f aca="false">SUM(E99:J99)</f>
        <v>196764.41</v>
      </c>
      <c r="E99" s="26"/>
      <c r="F99" s="26"/>
      <c r="G99" s="26" t="n">
        <v>72048.36</v>
      </c>
      <c r="H99" s="26" t="n">
        <v>124716.05</v>
      </c>
      <c r="I99" s="26"/>
      <c r="J99" s="26"/>
      <c r="K99" s="26"/>
    </row>
    <row r="100" customFormat="false" ht="12.75" hidden="false" customHeight="false" outlineLevel="0" collapsed="false">
      <c r="A100" s="24" t="n">
        <v>88</v>
      </c>
      <c r="B100" s="25" t="s">
        <v>188</v>
      </c>
      <c r="C100" s="25" t="s">
        <v>189</v>
      </c>
      <c r="D100" s="26" t="n">
        <f aca="false">SUM(E100:J100)</f>
        <v>193381.2544</v>
      </c>
      <c r="E100" s="26" t="n">
        <v>193381.2544</v>
      </c>
      <c r="F100" s="26"/>
      <c r="G100" s="26"/>
      <c r="H100" s="26"/>
      <c r="I100" s="26"/>
      <c r="J100" s="26"/>
      <c r="K100" s="26"/>
    </row>
    <row r="101" customFormat="false" ht="12.75" hidden="false" customHeight="false" outlineLevel="0" collapsed="false">
      <c r="A101" s="24" t="n">
        <v>89</v>
      </c>
      <c r="B101" s="25" t="s">
        <v>190</v>
      </c>
      <c r="C101" s="25" t="s">
        <v>191</v>
      </c>
      <c r="D101" s="26" t="n">
        <f aca="false">SUM(E101:J101)</f>
        <v>191678</v>
      </c>
      <c r="E101" s="26"/>
      <c r="F101" s="26"/>
      <c r="G101" s="26"/>
      <c r="H101" s="26"/>
      <c r="I101" s="26"/>
      <c r="J101" s="26" t="n">
        <v>191678</v>
      </c>
      <c r="K101" s="26"/>
    </row>
    <row r="102" customFormat="false" ht="12.75" hidden="false" customHeight="false" outlineLevel="0" collapsed="false">
      <c r="A102" s="24" t="n">
        <v>90</v>
      </c>
      <c r="B102" s="25" t="s">
        <v>192</v>
      </c>
      <c r="C102" s="25" t="s">
        <v>193</v>
      </c>
      <c r="D102" s="26" t="n">
        <f aca="false">SUM(E102:J102)</f>
        <v>189762.41</v>
      </c>
      <c r="E102" s="26"/>
      <c r="F102" s="26"/>
      <c r="G102" s="26"/>
      <c r="H102" s="26" t="n">
        <v>189762.41</v>
      </c>
      <c r="I102" s="26"/>
      <c r="J102" s="26"/>
      <c r="K102" s="26"/>
    </row>
    <row r="103" customFormat="false" ht="12.75" hidden="false" customHeight="false" outlineLevel="0" collapsed="false">
      <c r="A103" s="24" t="n">
        <v>91</v>
      </c>
      <c r="B103" s="25" t="s">
        <v>194</v>
      </c>
      <c r="C103" s="25" t="s">
        <v>195</v>
      </c>
      <c r="D103" s="26" t="n">
        <f aca="false">SUM(E103:J103)</f>
        <v>188186.032</v>
      </c>
      <c r="E103" s="26" t="n">
        <v>29145.312</v>
      </c>
      <c r="F103" s="26"/>
      <c r="G103" s="26"/>
      <c r="H103" s="26"/>
      <c r="I103" s="26"/>
      <c r="J103" s="26" t="n">
        <v>159040.72</v>
      </c>
      <c r="K103" s="26"/>
    </row>
    <row r="104" customFormat="false" ht="12.75" hidden="false" customHeight="false" outlineLevel="0" collapsed="false">
      <c r="A104" s="24" t="n">
        <v>92</v>
      </c>
      <c r="B104" s="25" t="s">
        <v>196</v>
      </c>
      <c r="C104" s="25" t="s">
        <v>197</v>
      </c>
      <c r="D104" s="26" t="n">
        <f aca="false">SUM(E104:J104)</f>
        <v>186946.38</v>
      </c>
      <c r="E104" s="26" t="n">
        <v>166218.24</v>
      </c>
      <c r="F104" s="26"/>
      <c r="G104" s="26"/>
      <c r="H104" s="26" t="n">
        <v>20728.14</v>
      </c>
      <c r="I104" s="26"/>
      <c r="J104" s="26"/>
      <c r="K104" s="26"/>
    </row>
    <row r="105" customFormat="false" ht="12.75" hidden="false" customHeight="false" outlineLevel="0" collapsed="false">
      <c r="A105" s="24" t="n">
        <v>93</v>
      </c>
      <c r="B105" s="25" t="s">
        <v>198</v>
      </c>
      <c r="C105" s="25" t="s">
        <v>199</v>
      </c>
      <c r="D105" s="26" t="n">
        <f aca="false">SUM(E105:J105)</f>
        <v>185431.2308</v>
      </c>
      <c r="E105" s="26" t="n">
        <v>162228.4608</v>
      </c>
      <c r="F105" s="26"/>
      <c r="G105" s="26" t="n">
        <v>9871.62</v>
      </c>
      <c r="H105" s="26" t="n">
        <v>13331.15</v>
      </c>
      <c r="I105" s="26"/>
      <c r="J105" s="26"/>
      <c r="K105" s="26" t="n">
        <v>525</v>
      </c>
    </row>
    <row r="106" customFormat="false" ht="12.75" hidden="false" customHeight="false" outlineLevel="0" collapsed="false">
      <c r="A106" s="24" t="n">
        <v>94</v>
      </c>
      <c r="B106" s="25" t="s">
        <v>200</v>
      </c>
      <c r="C106" s="25" t="s">
        <v>201</v>
      </c>
      <c r="D106" s="26" t="n">
        <f aca="false">SUM(E106:J106)</f>
        <v>184745.6192</v>
      </c>
      <c r="E106" s="26" t="n">
        <v>184745.6192</v>
      </c>
      <c r="F106" s="26"/>
      <c r="G106" s="26"/>
      <c r="H106" s="26"/>
      <c r="I106" s="26"/>
      <c r="J106" s="26"/>
      <c r="K106" s="26"/>
    </row>
    <row r="107" customFormat="false" ht="12.75" hidden="false" customHeight="false" outlineLevel="0" collapsed="false">
      <c r="A107" s="24" t="n">
        <v>95</v>
      </c>
      <c r="B107" s="25" t="s">
        <v>202</v>
      </c>
      <c r="C107" s="25" t="s">
        <v>203</v>
      </c>
      <c r="D107" s="26" t="n">
        <f aca="false">SUM(E107:J107)</f>
        <v>184293.216</v>
      </c>
      <c r="E107" s="26" t="n">
        <v>184293.216</v>
      </c>
      <c r="F107" s="26"/>
      <c r="G107" s="26"/>
      <c r="H107" s="26"/>
      <c r="I107" s="26"/>
      <c r="J107" s="26"/>
      <c r="K107" s="26"/>
    </row>
    <row r="108" customFormat="false" ht="12.75" hidden="false" customHeight="false" outlineLevel="0" collapsed="false">
      <c r="A108" s="24" t="n">
        <v>96</v>
      </c>
      <c r="B108" s="25" t="s">
        <v>204</v>
      </c>
      <c r="C108" s="25" t="s">
        <v>205</v>
      </c>
      <c r="D108" s="26" t="n">
        <f aca="false">SUM(E108:J108)</f>
        <v>183390.47</v>
      </c>
      <c r="E108" s="26" t="n">
        <v>8087.04</v>
      </c>
      <c r="F108" s="26"/>
      <c r="G108" s="26"/>
      <c r="H108" s="26"/>
      <c r="I108" s="26"/>
      <c r="J108" s="26" t="n">
        <v>175303.43</v>
      </c>
      <c r="K108" s="26"/>
    </row>
    <row r="109" customFormat="false" ht="12.75" hidden="false" customHeight="false" outlineLevel="0" collapsed="false">
      <c r="A109" s="24" t="n">
        <v>97</v>
      </c>
      <c r="B109" s="25" t="s">
        <v>206</v>
      </c>
      <c r="C109" s="25" t="s">
        <v>207</v>
      </c>
      <c r="D109" s="26" t="n">
        <f aca="false">SUM(E109:J109)</f>
        <v>182261.7984</v>
      </c>
      <c r="E109" s="26" t="n">
        <v>182261.7984</v>
      </c>
      <c r="F109" s="26"/>
      <c r="G109" s="26"/>
      <c r="H109" s="26"/>
      <c r="I109" s="26"/>
      <c r="J109" s="26"/>
      <c r="K109" s="26"/>
    </row>
    <row r="110" customFormat="false" ht="12.75" hidden="false" customHeight="false" outlineLevel="0" collapsed="false">
      <c r="A110" s="24" t="n">
        <v>98</v>
      </c>
      <c r="B110" s="25" t="s">
        <v>208</v>
      </c>
      <c r="C110" s="25" t="s">
        <v>209</v>
      </c>
      <c r="D110" s="26" t="n">
        <f aca="false">SUM(E110:J110)</f>
        <v>181584.1888</v>
      </c>
      <c r="E110" s="26" t="n">
        <v>11802.1888</v>
      </c>
      <c r="F110" s="26"/>
      <c r="G110" s="26"/>
      <c r="H110" s="26"/>
      <c r="I110" s="26"/>
      <c r="J110" s="26" t="n">
        <v>169782</v>
      </c>
      <c r="K110" s="26"/>
    </row>
    <row r="111" customFormat="false" ht="12.75" hidden="false" customHeight="false" outlineLevel="0" collapsed="false">
      <c r="A111" s="24" t="n">
        <v>99</v>
      </c>
      <c r="B111" s="25" t="s">
        <v>210</v>
      </c>
      <c r="C111" s="25" t="s">
        <v>211</v>
      </c>
      <c r="D111" s="26" t="n">
        <f aca="false">SUM(E111:J111)</f>
        <v>179491.84</v>
      </c>
      <c r="E111" s="26" t="n">
        <v>179491.84</v>
      </c>
      <c r="F111" s="26"/>
      <c r="G111" s="26"/>
      <c r="H111" s="26"/>
      <c r="I111" s="26"/>
      <c r="J111" s="26"/>
      <c r="K111" s="26"/>
    </row>
    <row r="112" customFormat="false" ht="12.75" hidden="false" customHeight="false" outlineLevel="0" collapsed="false">
      <c r="A112" s="24" t="n">
        <v>100</v>
      </c>
      <c r="B112" s="25" t="s">
        <v>212</v>
      </c>
      <c r="C112" s="25" t="s">
        <v>213</v>
      </c>
      <c r="D112" s="26" t="n">
        <f aca="false">SUM(E112:J112)</f>
        <v>179196.48</v>
      </c>
      <c r="E112" s="26" t="n">
        <v>179196.48</v>
      </c>
      <c r="F112" s="26"/>
      <c r="G112" s="26"/>
      <c r="H112" s="26"/>
      <c r="I112" s="26"/>
      <c r="J112" s="26"/>
      <c r="K112" s="26"/>
    </row>
    <row r="113" customFormat="false" ht="12.75" hidden="false" customHeight="false" outlineLevel="0" collapsed="false">
      <c r="D113" s="29"/>
      <c r="E113" s="29"/>
      <c r="F113" s="29"/>
      <c r="G113" s="29"/>
      <c r="H113" s="29"/>
      <c r="I113" s="29"/>
      <c r="J113" s="29"/>
      <c r="K113" s="29"/>
    </row>
    <row r="114" customFormat="false" ht="12.75" hidden="false" customHeight="false" outlineLevel="0" collapsed="false">
      <c r="C114" s="30" t="s">
        <v>214</v>
      </c>
      <c r="D114" s="30"/>
      <c r="E114" s="30"/>
      <c r="F114" s="30"/>
      <c r="G114" s="30"/>
      <c r="H114" s="30"/>
      <c r="I114" s="30"/>
      <c r="J114" s="30"/>
    </row>
    <row r="116" customFormat="false" ht="12.75" hidden="false" customHeight="false" outlineLevel="0" collapsed="false">
      <c r="C116" s="30" t="s">
        <v>215</v>
      </c>
      <c r="D116" s="30"/>
      <c r="E116" s="30"/>
      <c r="F116" s="30"/>
      <c r="G116" s="30"/>
      <c r="H116" s="30"/>
      <c r="I116" s="30"/>
      <c r="J116" s="30"/>
    </row>
  </sheetData>
  <mergeCells count="10">
    <mergeCell ref="G3:J6"/>
    <mergeCell ref="A8:J8"/>
    <mergeCell ref="A10:A11"/>
    <mergeCell ref="B10:B11"/>
    <mergeCell ref="C10:C11"/>
    <mergeCell ref="D10:D11"/>
    <mergeCell ref="E10:J10"/>
    <mergeCell ref="K10:K11"/>
    <mergeCell ref="C114:J114"/>
    <mergeCell ref="C116:J116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0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4200" topLeftCell="A65" activePane="bottomLeft" state="split"/>
      <selection pane="topLeft" activeCell="A1" activeCellId="0" sqref="A1"/>
      <selection pane="bottom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85"/>
    <col collapsed="false" customWidth="true" hidden="false" outlineLevel="0" max="3" min="3" style="0" width="36.99"/>
    <col collapsed="false" customWidth="true" hidden="false" outlineLevel="0" max="4" min="4" style="31" width="14.28"/>
    <col collapsed="false" customWidth="true" hidden="false" outlineLevel="0" max="5" min="5" style="0" width="14.14"/>
    <col collapsed="false" customWidth="true" hidden="false" outlineLevel="0" max="6" min="6" style="0" width="17.7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0.41"/>
    <col collapsed="false" customWidth="true" hidden="false" outlineLevel="0" max="12" min="12" style="0" width="13.7"/>
  </cols>
  <sheetData>
    <row r="2" s="32" customFormat="true" ht="12" hidden="false" customHeight="false" outlineLevel="0" collapsed="false">
      <c r="B2" s="33"/>
      <c r="H2" s="6" t="s">
        <v>0</v>
      </c>
    </row>
    <row r="3" s="32" customFormat="true" ht="12.75" hidden="false" customHeight="true" outlineLevel="0" collapsed="false">
      <c r="B3" s="33"/>
      <c r="H3" s="7" t="s">
        <v>216</v>
      </c>
      <c r="I3" s="7"/>
      <c r="J3" s="7"/>
      <c r="K3" s="7"/>
    </row>
    <row r="4" s="32" customFormat="true" ht="12" hidden="false" customHeight="false" outlineLevel="0" collapsed="false">
      <c r="B4" s="33"/>
      <c r="H4" s="7"/>
      <c r="I4" s="7"/>
      <c r="J4" s="7"/>
      <c r="K4" s="7"/>
    </row>
    <row r="5" s="32" customFormat="true" ht="12" hidden="false" customHeight="false" outlineLevel="0" collapsed="false">
      <c r="B5" s="33"/>
      <c r="H5" s="7"/>
      <c r="I5" s="7"/>
      <c r="J5" s="7"/>
      <c r="K5" s="7"/>
    </row>
    <row r="6" s="32" customFormat="true" ht="12" hidden="false" customHeight="false" outlineLevel="0" collapsed="false">
      <c r="B6" s="33"/>
      <c r="H6" s="7"/>
      <c r="I6" s="7"/>
      <c r="J6" s="7"/>
      <c r="K6" s="7"/>
    </row>
    <row r="7" customFormat="false" ht="12.75" hidden="false" customHeight="false" outlineLevel="0" collapsed="false">
      <c r="A7" s="34"/>
      <c r="B7" s="35"/>
      <c r="D7" s="0"/>
      <c r="I7" s="9"/>
      <c r="J7" s="9"/>
      <c r="K7" s="9"/>
    </row>
    <row r="8" s="1" customFormat="true" ht="12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" customFormat="true" ht="12.75" hidden="false" customHeight="true" outlineLevel="0" collapsed="false">
      <c r="B9" s="36"/>
      <c r="K9" s="11"/>
      <c r="L9" s="11" t="s">
        <v>3</v>
      </c>
    </row>
    <row r="10" customFormat="false" ht="12.75" hidden="false" customHeight="true" outlineLevel="0" collapsed="false">
      <c r="A10" s="12" t="s">
        <v>4</v>
      </c>
      <c r="B10" s="37" t="s">
        <v>5</v>
      </c>
      <c r="C10" s="37" t="s">
        <v>6</v>
      </c>
      <c r="E10" s="38" t="s">
        <v>7</v>
      </c>
      <c r="F10" s="39" t="s">
        <v>8</v>
      </c>
      <c r="G10" s="39"/>
      <c r="H10" s="39"/>
      <c r="I10" s="39"/>
      <c r="J10" s="39"/>
      <c r="K10" s="39"/>
      <c r="L10" s="40" t="s">
        <v>9</v>
      </c>
    </row>
    <row r="11" customFormat="false" ht="60.75" hidden="false" customHeight="false" outlineLevel="0" collapsed="false">
      <c r="A11" s="12"/>
      <c r="B11" s="37"/>
      <c r="C11" s="37"/>
      <c r="E11" s="38"/>
      <c r="F11" s="41" t="s">
        <v>10</v>
      </c>
      <c r="G11" s="42" t="s">
        <v>11</v>
      </c>
      <c r="H11" s="42" t="s">
        <v>12</v>
      </c>
      <c r="I11" s="42" t="s">
        <v>13</v>
      </c>
      <c r="J11" s="42" t="s">
        <v>14</v>
      </c>
      <c r="K11" s="43" t="s">
        <v>15</v>
      </c>
      <c r="L11" s="40"/>
    </row>
    <row r="12" customFormat="false" ht="12.75" hidden="false" customHeight="false" outlineLevel="0" collapsed="false">
      <c r="A12" s="20" t="n">
        <v>1</v>
      </c>
      <c r="B12" s="23" t="n">
        <v>2</v>
      </c>
      <c r="C12" s="20" t="n">
        <v>3</v>
      </c>
      <c r="E12" s="44" t="n">
        <v>4</v>
      </c>
      <c r="F12" s="45" t="n">
        <v>5</v>
      </c>
      <c r="G12" s="44" t="n">
        <v>6</v>
      </c>
      <c r="H12" s="45" t="n">
        <v>7</v>
      </c>
      <c r="I12" s="44" t="n">
        <v>8</v>
      </c>
      <c r="J12" s="45" t="n">
        <v>9</v>
      </c>
      <c r="K12" s="44" t="n">
        <v>10</v>
      </c>
      <c r="L12" s="46" t="n">
        <v>13</v>
      </c>
    </row>
    <row r="13" customFormat="false" ht="12.75" hidden="false" customHeight="false" outlineLevel="0" collapsed="false">
      <c r="A13" s="0" t="n">
        <v>1</v>
      </c>
      <c r="B13" s="0" t="s">
        <v>16</v>
      </c>
      <c r="C13" s="0" t="s">
        <v>17</v>
      </c>
      <c r="D13" s="31" t="n">
        <v>9988380.39</v>
      </c>
      <c r="E13" s="31" t="n">
        <f aca="false">SUM(F13:K13)</f>
        <v>6400563.6648</v>
      </c>
      <c r="F13" s="31" t="n">
        <v>6378340.8448</v>
      </c>
      <c r="G13" s="31"/>
      <c r="H13" s="31"/>
      <c r="I13" s="31" t="n">
        <v>22222.82</v>
      </c>
      <c r="J13" s="31"/>
      <c r="K13" s="31"/>
      <c r="L13" s="31"/>
    </row>
    <row r="14" customFormat="false" ht="12.75" hidden="false" customHeight="false" outlineLevel="0" collapsed="false">
      <c r="A14" s="0" t="n">
        <v>2</v>
      </c>
      <c r="B14" s="0" t="s">
        <v>18</v>
      </c>
      <c r="C14" s="0" t="s">
        <v>19</v>
      </c>
      <c r="D14" s="31" t="n">
        <v>8624729.4</v>
      </c>
      <c r="E14" s="31" t="n">
        <f aca="false">SUM(F14:K14)</f>
        <v>6054928.2808</v>
      </c>
      <c r="F14" s="31" t="n">
        <v>4411594.3808</v>
      </c>
      <c r="G14" s="31" t="n">
        <v>1387402</v>
      </c>
      <c r="H14" s="31"/>
      <c r="I14" s="31" t="n">
        <v>255931.9</v>
      </c>
      <c r="J14" s="31"/>
      <c r="K14" s="31"/>
      <c r="L14" s="31" t="n">
        <v>69.82</v>
      </c>
    </row>
    <row r="15" customFormat="false" ht="12.75" hidden="false" customHeight="false" outlineLevel="0" collapsed="false">
      <c r="A15" s="0" t="n">
        <v>3</v>
      </c>
      <c r="B15" s="0" t="s">
        <v>20</v>
      </c>
      <c r="C15" s="0" t="s">
        <v>21</v>
      </c>
      <c r="D15" s="31" t="n">
        <v>4738218.5</v>
      </c>
      <c r="E15" s="31" t="n">
        <f aca="false">SUM(F15:K15)</f>
        <v>3222126.2512</v>
      </c>
      <c r="F15" s="31" t="n">
        <v>2640195.2512</v>
      </c>
      <c r="G15" s="31" t="n">
        <v>581931</v>
      </c>
      <c r="H15" s="31"/>
      <c r="I15" s="31"/>
      <c r="J15" s="31"/>
      <c r="K15" s="31"/>
      <c r="L15" s="31" t="n">
        <v>245.605</v>
      </c>
    </row>
    <row r="16" customFormat="false" ht="12.75" hidden="false" customHeight="false" outlineLevel="0" collapsed="false">
      <c r="A16" s="0" t="n">
        <v>4</v>
      </c>
      <c r="B16" s="0" t="s">
        <v>22</v>
      </c>
      <c r="C16" s="34" t="s">
        <v>23</v>
      </c>
      <c r="D16" s="31" t="n">
        <v>3137057.96</v>
      </c>
      <c r="E16" s="31" t="n">
        <f aca="false">SUM(F16:K16)</f>
        <v>2007717.0944</v>
      </c>
      <c r="F16" s="31" t="n">
        <v>2007717.0944</v>
      </c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0" t="n">
        <v>5</v>
      </c>
      <c r="B17" s="0" t="s">
        <v>24</v>
      </c>
      <c r="C17" s="0" t="s">
        <v>25</v>
      </c>
      <c r="D17" s="31" t="n">
        <v>2398076.15</v>
      </c>
      <c r="E17" s="31" t="n">
        <f aca="false">SUM(F17:K17)</f>
        <v>1881529.824</v>
      </c>
      <c r="F17" s="31" t="n">
        <v>917911.104</v>
      </c>
      <c r="G17" s="0" t="n">
        <v>829183</v>
      </c>
      <c r="H17" s="31"/>
      <c r="I17" s="0" t="n">
        <v>134435.72</v>
      </c>
      <c r="J17" s="31"/>
      <c r="K17" s="31"/>
      <c r="L17" s="31" t="n">
        <v>55.33</v>
      </c>
    </row>
    <row r="18" customFormat="false" ht="12.75" hidden="false" customHeight="false" outlineLevel="0" collapsed="false">
      <c r="A18" s="0" t="n">
        <v>6</v>
      </c>
      <c r="B18" s="0" t="s">
        <v>26</v>
      </c>
      <c r="C18" s="0" t="s">
        <v>27</v>
      </c>
      <c r="D18" s="31" t="n">
        <v>2209727.94</v>
      </c>
      <c r="E18" s="31" t="n">
        <f aca="false">SUM(F18:K18)</f>
        <v>1393681.952</v>
      </c>
      <c r="F18" s="31" t="n">
        <v>1393681.952</v>
      </c>
      <c r="G18" s="31"/>
      <c r="H18" s="31"/>
      <c r="I18" s="31"/>
      <c r="J18" s="31"/>
      <c r="K18" s="31"/>
      <c r="L18" s="31" t="n">
        <v>26099.89</v>
      </c>
    </row>
    <row r="19" customFormat="false" ht="12.75" hidden="false" customHeight="false" outlineLevel="0" collapsed="false">
      <c r="A19" s="0" t="n">
        <v>7</v>
      </c>
      <c r="B19" s="0" t="s">
        <v>28</v>
      </c>
      <c r="C19" s="0" t="s">
        <v>29</v>
      </c>
      <c r="D19" s="31" t="n">
        <v>2075593.25</v>
      </c>
      <c r="E19" s="31" t="n">
        <f aca="false">SUM(F19:K19)</f>
        <v>1327797.28</v>
      </c>
      <c r="F19" s="31" t="n">
        <v>1327797.28</v>
      </c>
      <c r="G19" s="31"/>
      <c r="H19" s="31"/>
      <c r="I19" s="31"/>
      <c r="J19" s="31"/>
      <c r="K19" s="31"/>
      <c r="L19" s="31" t="n">
        <v>910</v>
      </c>
    </row>
    <row r="20" customFormat="false" ht="12.75" hidden="false" customHeight="false" outlineLevel="0" collapsed="false">
      <c r="A20" s="0" t="n">
        <v>8</v>
      </c>
      <c r="B20" s="0" t="s">
        <v>30</v>
      </c>
      <c r="C20" s="0" t="s">
        <v>31</v>
      </c>
      <c r="D20" s="31" t="n">
        <v>1700708.44</v>
      </c>
      <c r="E20" s="31" t="n">
        <f aca="false">SUM(F20:K20)</f>
        <v>1088453.4016</v>
      </c>
      <c r="F20" s="31" t="n">
        <v>1088453.4016</v>
      </c>
      <c r="G20" s="31"/>
      <c r="H20" s="31"/>
      <c r="I20" s="31"/>
      <c r="J20" s="31"/>
      <c r="K20" s="31"/>
      <c r="L20" s="31"/>
    </row>
    <row r="21" customFormat="false" ht="12.75" hidden="false" customHeight="false" outlineLevel="0" collapsed="false">
      <c r="A21" s="0" t="n">
        <v>9</v>
      </c>
      <c r="B21" s="0" t="s">
        <v>32</v>
      </c>
      <c r="C21" s="0" t="s">
        <v>33</v>
      </c>
      <c r="D21" s="31" t="n">
        <v>1525286.32</v>
      </c>
      <c r="E21" s="31" t="n">
        <f aca="false">SUM(F21:K21)</f>
        <v>976183.2448</v>
      </c>
      <c r="F21" s="31" t="n">
        <v>976183.2448</v>
      </c>
      <c r="G21" s="31"/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0" t="n">
        <v>10</v>
      </c>
      <c r="B22" s="0" t="s">
        <v>34</v>
      </c>
      <c r="C22" s="0" t="s">
        <v>35</v>
      </c>
      <c r="D22" s="31" t="n">
        <v>1294915.38</v>
      </c>
      <c r="E22" s="31" t="n">
        <f aca="false">SUM(F22:K22)</f>
        <v>971409.6432</v>
      </c>
      <c r="F22" s="31" t="n">
        <v>534454.6432</v>
      </c>
      <c r="G22" s="31" t="n">
        <v>436955</v>
      </c>
      <c r="H22" s="31"/>
      <c r="I22" s="31"/>
      <c r="J22" s="31"/>
      <c r="K22" s="31"/>
      <c r="L22" s="31"/>
    </row>
    <row r="23" customFormat="false" ht="12.75" hidden="false" customHeight="false" outlineLevel="0" collapsed="false">
      <c r="A23" s="0" t="n">
        <v>11</v>
      </c>
      <c r="B23" s="0" t="s">
        <v>36</v>
      </c>
      <c r="C23" s="0" t="s">
        <v>37</v>
      </c>
      <c r="D23" s="31" t="n">
        <v>978974.32</v>
      </c>
      <c r="E23" s="31" t="n">
        <f aca="false">SUM(F23:K23)</f>
        <v>892007.2048</v>
      </c>
      <c r="F23" s="31" t="n">
        <v>154608.2048</v>
      </c>
      <c r="G23" s="31"/>
      <c r="H23" s="31" t="n">
        <v>1192</v>
      </c>
      <c r="I23" s="31" t="n">
        <v>736207</v>
      </c>
      <c r="J23" s="31"/>
      <c r="K23" s="31"/>
      <c r="L23" s="31"/>
    </row>
    <row r="24" customFormat="false" ht="12.75" hidden="false" customHeight="false" outlineLevel="0" collapsed="false">
      <c r="A24" s="0" t="n">
        <v>12</v>
      </c>
      <c r="B24" s="0" t="s">
        <v>38</v>
      </c>
      <c r="C24" s="0" t="s">
        <v>39</v>
      </c>
      <c r="D24" s="31" t="n">
        <v>896424.62</v>
      </c>
      <c r="E24" s="31" t="n">
        <f aca="false">SUM(F24:K24)</f>
        <v>873164.7348</v>
      </c>
      <c r="F24" s="31" t="n">
        <v>37673.8048</v>
      </c>
      <c r="G24" s="31"/>
      <c r="H24" s="31" t="n">
        <v>16342.29</v>
      </c>
      <c r="I24" s="0" t="n">
        <v>819148.64</v>
      </c>
      <c r="J24" s="31"/>
      <c r="K24" s="31"/>
      <c r="L24" s="31" t="n">
        <v>344.17</v>
      </c>
    </row>
    <row r="25" customFormat="false" ht="12.75" hidden="false" customHeight="false" outlineLevel="0" collapsed="false">
      <c r="A25" s="0" t="n">
        <v>13</v>
      </c>
      <c r="B25" s="0" t="s">
        <v>40</v>
      </c>
      <c r="C25" s="0" t="s">
        <v>41</v>
      </c>
      <c r="D25" s="31" t="n">
        <v>916048.5</v>
      </c>
      <c r="E25" s="31" t="n">
        <f aca="false">SUM(F25:K25)</f>
        <v>828262.8456</v>
      </c>
      <c r="F25" s="31" t="n">
        <v>155769.7856</v>
      </c>
      <c r="G25" s="31"/>
      <c r="H25" s="31" t="n">
        <v>216525.96</v>
      </c>
      <c r="I25" s="31" t="n">
        <v>455967.1</v>
      </c>
      <c r="J25" s="31"/>
      <c r="K25" s="31"/>
      <c r="L25" s="31" t="n">
        <v>41.29</v>
      </c>
    </row>
    <row r="26" customFormat="false" ht="12.75" hidden="false" customHeight="false" outlineLevel="0" collapsed="false">
      <c r="A26" s="0" t="n">
        <v>14</v>
      </c>
      <c r="B26" s="0" t="s">
        <v>42</v>
      </c>
      <c r="C26" s="0" t="s">
        <v>43</v>
      </c>
      <c r="D26" s="31" t="n">
        <v>824919.42</v>
      </c>
      <c r="E26" s="31" t="n">
        <f aca="false">SUM(F26:K26)</f>
        <v>821561.7</v>
      </c>
      <c r="F26" s="31" t="n">
        <v>806.4</v>
      </c>
      <c r="G26" s="31"/>
      <c r="H26" s="31"/>
      <c r="I26" s="31" t="n">
        <v>820755.3</v>
      </c>
      <c r="J26" s="31"/>
      <c r="K26" s="31"/>
      <c r="L26" s="31" t="n">
        <v>2904.12</v>
      </c>
    </row>
    <row r="27" customFormat="false" ht="12.75" hidden="false" customHeight="false" outlineLevel="0" collapsed="false">
      <c r="A27" s="0" t="n">
        <v>15</v>
      </c>
      <c r="B27" s="0" t="s">
        <v>44</v>
      </c>
      <c r="C27" s="0" t="s">
        <v>45</v>
      </c>
      <c r="D27" s="31" t="n">
        <v>818277.65</v>
      </c>
      <c r="E27" s="31" t="n">
        <f aca="false">SUM(F27:K27)</f>
        <v>818277.65</v>
      </c>
      <c r="G27" s="31"/>
      <c r="H27" s="31"/>
      <c r="I27" s="31" t="n">
        <v>818277.65</v>
      </c>
      <c r="J27" s="31"/>
      <c r="K27" s="31"/>
      <c r="L27" s="31"/>
    </row>
    <row r="28" customFormat="false" ht="12.75" hidden="false" customHeight="false" outlineLevel="0" collapsed="false">
      <c r="A28" s="0" t="n">
        <v>16</v>
      </c>
      <c r="B28" s="0" t="s">
        <v>46</v>
      </c>
      <c r="C28" s="0" t="s">
        <v>47</v>
      </c>
      <c r="D28" s="31" t="n">
        <v>811215.15</v>
      </c>
      <c r="E28" s="31" t="n">
        <f aca="false">SUM(F28:K28)</f>
        <v>811215.15</v>
      </c>
      <c r="F28" s="31"/>
      <c r="G28" s="31"/>
      <c r="H28" s="31"/>
      <c r="I28" s="31" t="n">
        <v>811215.15</v>
      </c>
      <c r="J28" s="31"/>
      <c r="K28" s="31"/>
      <c r="L28" s="31"/>
    </row>
    <row r="29" customFormat="false" ht="12.75" hidden="false" customHeight="false" outlineLevel="0" collapsed="false">
      <c r="A29" s="0" t="n">
        <v>17</v>
      </c>
      <c r="B29" s="0" t="s">
        <v>48</v>
      </c>
      <c r="C29" s="0" t="s">
        <v>49</v>
      </c>
      <c r="D29" s="31" t="n">
        <v>1276147.96</v>
      </c>
      <c r="E29" s="31" t="n">
        <f aca="false">SUM(F29:K29)</f>
        <v>792958.7824</v>
      </c>
      <c r="F29" s="31" t="n">
        <v>761519.3024</v>
      </c>
      <c r="G29" s="31"/>
      <c r="H29" s="31" t="n">
        <v>8077.08</v>
      </c>
      <c r="I29" s="31" t="n">
        <v>23362.4</v>
      </c>
      <c r="J29" s="31"/>
      <c r="K29" s="31"/>
      <c r="L29" s="31" t="n">
        <v>6061.1</v>
      </c>
    </row>
    <row r="30" customFormat="false" ht="12.75" hidden="false" customHeight="false" outlineLevel="0" collapsed="false">
      <c r="A30" s="0" t="n">
        <v>18</v>
      </c>
      <c r="B30" s="0" t="s">
        <v>50</v>
      </c>
      <c r="C30" s="0" t="s">
        <v>51</v>
      </c>
      <c r="D30" s="31" t="n">
        <v>1109284.7</v>
      </c>
      <c r="E30" s="31" t="n">
        <f aca="false">SUM(F30:K30)</f>
        <v>784104.2852</v>
      </c>
      <c r="F30" s="31" t="n">
        <v>578098.5152</v>
      </c>
      <c r="G30" s="31"/>
      <c r="H30" s="31" t="n">
        <v>45521.38</v>
      </c>
      <c r="I30" s="31" t="n">
        <v>160484.39</v>
      </c>
      <c r="J30" s="31"/>
      <c r="K30" s="31"/>
      <c r="L30" s="31"/>
    </row>
    <row r="31" customFormat="false" ht="12.75" hidden="false" customHeight="false" outlineLevel="0" collapsed="false">
      <c r="A31" s="0" t="n">
        <v>19</v>
      </c>
      <c r="B31" s="0" t="s">
        <v>52</v>
      </c>
      <c r="C31" s="0" t="s">
        <v>53</v>
      </c>
      <c r="D31" s="31" t="n">
        <v>1208383.04</v>
      </c>
      <c r="E31" s="31" t="n">
        <f aca="false">SUM(F31:K31)</f>
        <v>773357.0688</v>
      </c>
      <c r="F31" s="31" t="n">
        <v>773357.0688</v>
      </c>
      <c r="G31" s="31"/>
      <c r="H31" s="31"/>
      <c r="I31" s="31"/>
      <c r="J31" s="31"/>
      <c r="K31" s="31"/>
      <c r="L31" s="31" t="n">
        <v>3.16</v>
      </c>
    </row>
    <row r="32" customFormat="false" ht="12.75" hidden="false" customHeight="false" outlineLevel="0" collapsed="false">
      <c r="A32" s="0" t="n">
        <v>20</v>
      </c>
      <c r="B32" s="0" t="s">
        <v>54</v>
      </c>
      <c r="C32" s="0" t="s">
        <v>55</v>
      </c>
      <c r="D32" s="31" t="n">
        <v>748242.89</v>
      </c>
      <c r="E32" s="31" t="n">
        <f aca="false">SUM(F32:K32)</f>
        <v>748128.4424</v>
      </c>
      <c r="F32" s="31" t="n">
        <v>203.4624</v>
      </c>
      <c r="G32" s="31"/>
      <c r="H32" s="31"/>
      <c r="I32" s="31" t="n">
        <v>747924.98</v>
      </c>
      <c r="J32" s="31"/>
      <c r="K32" s="31"/>
      <c r="L32" s="31"/>
    </row>
    <row r="33" customFormat="false" ht="12.75" hidden="false" customHeight="false" outlineLevel="0" collapsed="false">
      <c r="A33" s="0" t="n">
        <v>21</v>
      </c>
      <c r="B33" s="0" t="s">
        <v>56</v>
      </c>
      <c r="C33" s="0" t="s">
        <v>57</v>
      </c>
      <c r="D33" s="31" t="n">
        <v>693838.74</v>
      </c>
      <c r="E33" s="31" t="n">
        <f aca="false">SUM(F33:K33)</f>
        <v>693838.74</v>
      </c>
      <c r="F33" s="31"/>
      <c r="G33" s="31"/>
      <c r="H33" s="31"/>
      <c r="I33" s="31" t="n">
        <v>693838.74</v>
      </c>
      <c r="J33" s="31"/>
      <c r="K33" s="31"/>
      <c r="L33" s="31"/>
    </row>
    <row r="34" customFormat="false" ht="12.75" hidden="false" customHeight="false" outlineLevel="0" collapsed="false">
      <c r="A34" s="0" t="n">
        <v>22</v>
      </c>
      <c r="B34" s="0" t="s">
        <v>58</v>
      </c>
      <c r="C34" s="0" t="s">
        <v>59</v>
      </c>
      <c r="D34" s="31" t="n">
        <v>688044.19</v>
      </c>
      <c r="E34" s="31" t="n">
        <f aca="false">SUM(F34:K34)</f>
        <v>688044.19</v>
      </c>
      <c r="F34" s="31"/>
      <c r="G34" s="31"/>
      <c r="H34" s="31"/>
      <c r="I34" s="31" t="n">
        <v>688044.19</v>
      </c>
      <c r="J34" s="31"/>
      <c r="K34" s="31"/>
      <c r="L34" s="31"/>
    </row>
    <row r="35" customFormat="false" ht="12.75" hidden="false" customHeight="false" outlineLevel="0" collapsed="false">
      <c r="A35" s="0" t="n">
        <v>23</v>
      </c>
      <c r="B35" s="0" t="s">
        <v>60</v>
      </c>
      <c r="C35" s="0" t="s">
        <v>61</v>
      </c>
      <c r="D35" s="31" t="n">
        <v>680144.58</v>
      </c>
      <c r="E35" s="31" t="n">
        <f aca="false">SUM(F35:K35)</f>
        <v>680144.58</v>
      </c>
      <c r="F35" s="31"/>
      <c r="G35" s="31"/>
      <c r="H35" s="31"/>
      <c r="I35" s="31" t="n">
        <v>680144.58</v>
      </c>
      <c r="J35" s="31"/>
      <c r="K35" s="31"/>
      <c r="L35" s="31"/>
    </row>
    <row r="36" customFormat="false" ht="12.75" hidden="false" customHeight="false" outlineLevel="0" collapsed="false">
      <c r="A36" s="0" t="n">
        <v>24</v>
      </c>
      <c r="B36" s="0" t="s">
        <v>62</v>
      </c>
      <c r="C36" s="0" t="s">
        <v>63</v>
      </c>
      <c r="D36" s="31" t="n">
        <v>746430.59</v>
      </c>
      <c r="E36" s="31" t="n">
        <f aca="false">SUM(F36:K36)</f>
        <v>651339.7364</v>
      </c>
      <c r="F36" s="31" t="n">
        <v>169050.4064</v>
      </c>
      <c r="G36" s="31"/>
      <c r="H36" s="31" t="n">
        <v>85372.14</v>
      </c>
      <c r="I36" s="31" t="n">
        <v>322133.14</v>
      </c>
      <c r="J36" s="31"/>
      <c r="K36" s="31" t="n">
        <v>74784.05</v>
      </c>
      <c r="L36" s="31"/>
    </row>
    <row r="37" customFormat="false" ht="12.75" hidden="false" customHeight="false" outlineLevel="0" collapsed="false">
      <c r="A37" s="0" t="n">
        <v>25</v>
      </c>
      <c r="B37" s="0" t="s">
        <v>64</v>
      </c>
      <c r="C37" s="0" t="s">
        <v>65</v>
      </c>
      <c r="D37" s="31" t="n">
        <v>649181.66</v>
      </c>
      <c r="E37" s="31" t="n">
        <f aca="false">SUM(F37:K37)</f>
        <v>649067.2124</v>
      </c>
      <c r="F37" s="31" t="n">
        <v>203.4624</v>
      </c>
      <c r="G37" s="31"/>
      <c r="H37" s="31"/>
      <c r="I37" s="31" t="n">
        <v>648863.75</v>
      </c>
      <c r="J37" s="31"/>
      <c r="K37" s="31"/>
      <c r="L37" s="31"/>
    </row>
    <row r="38" customFormat="false" ht="12.75" hidden="false" customHeight="false" outlineLevel="0" collapsed="false">
      <c r="A38" s="0" t="n">
        <v>26</v>
      </c>
      <c r="B38" s="0" t="s">
        <v>66</v>
      </c>
      <c r="C38" s="0" t="s">
        <v>67</v>
      </c>
      <c r="D38" s="31" t="n">
        <v>989050.82</v>
      </c>
      <c r="E38" s="31" t="n">
        <f aca="false">SUM(F38:K38)</f>
        <v>647451.2084</v>
      </c>
      <c r="F38" s="31" t="n">
        <v>607288.1984</v>
      </c>
      <c r="G38" s="31"/>
      <c r="H38" s="31"/>
      <c r="I38" s="31" t="n">
        <v>40163.01</v>
      </c>
      <c r="J38" s="31"/>
      <c r="K38" s="31"/>
      <c r="L38" s="31"/>
    </row>
    <row r="39" customFormat="false" ht="12.75" hidden="false" customHeight="false" outlineLevel="0" collapsed="false">
      <c r="A39" s="0" t="n">
        <v>27</v>
      </c>
      <c r="B39" s="0" t="s">
        <v>68</v>
      </c>
      <c r="C39" s="0" t="s">
        <v>69</v>
      </c>
      <c r="D39" s="31" t="n">
        <v>970277.41</v>
      </c>
      <c r="E39" s="31" t="n">
        <f aca="false">SUM(F39:K39)</f>
        <v>620977.5424</v>
      </c>
      <c r="F39" s="31" t="n">
        <v>620977.5424</v>
      </c>
      <c r="G39" s="31"/>
      <c r="H39" s="31"/>
      <c r="I39" s="31"/>
      <c r="J39" s="31"/>
      <c r="K39" s="31"/>
      <c r="L39" s="31"/>
    </row>
    <row r="40" customFormat="false" ht="12.75" hidden="false" customHeight="false" outlineLevel="0" collapsed="false">
      <c r="A40" s="0" t="n">
        <v>28</v>
      </c>
      <c r="B40" s="0" t="s">
        <v>70</v>
      </c>
      <c r="C40" s="0" t="s">
        <v>71</v>
      </c>
      <c r="D40" s="31" t="n">
        <v>878772.64</v>
      </c>
      <c r="E40" s="31" t="n">
        <f aca="false">SUM(F40:K40)</f>
        <v>562346.016</v>
      </c>
      <c r="F40" s="31" t="n">
        <v>562346.016</v>
      </c>
      <c r="G40" s="31"/>
      <c r="H40" s="31"/>
      <c r="I40" s="31"/>
      <c r="J40" s="31"/>
      <c r="K40" s="31"/>
      <c r="L40" s="31" t="n">
        <v>26.75</v>
      </c>
    </row>
    <row r="41" customFormat="false" ht="12.75" hidden="false" customHeight="false" outlineLevel="0" collapsed="false">
      <c r="A41" s="0" t="n">
        <v>29</v>
      </c>
      <c r="B41" s="0" t="s">
        <v>72</v>
      </c>
      <c r="C41" s="0" t="s">
        <v>73</v>
      </c>
      <c r="D41" s="31" t="n">
        <v>867622.61</v>
      </c>
      <c r="E41" s="31" t="n">
        <f aca="false">SUM(F41:K41)</f>
        <v>555278.4704</v>
      </c>
      <c r="F41" s="31" t="n">
        <v>555278.4704</v>
      </c>
      <c r="G41" s="31"/>
      <c r="H41" s="31"/>
      <c r="I41" s="31"/>
      <c r="J41" s="31"/>
      <c r="K41" s="31"/>
      <c r="L41" s="31"/>
    </row>
    <row r="42" customFormat="false" ht="12.75" hidden="false" customHeight="false" outlineLevel="0" collapsed="false">
      <c r="A42" s="0" t="n">
        <v>30</v>
      </c>
      <c r="B42" s="0" t="s">
        <v>74</v>
      </c>
      <c r="C42" s="0" t="s">
        <v>75</v>
      </c>
      <c r="D42" s="31" t="n">
        <v>557668.4</v>
      </c>
      <c r="E42" s="31" t="n">
        <f aca="false">SUM(F42:K42)</f>
        <v>553891.856</v>
      </c>
      <c r="F42" s="31" t="n">
        <v>6713.856</v>
      </c>
      <c r="G42" s="31"/>
      <c r="H42" s="31"/>
      <c r="I42" s="31" t="n">
        <v>547178</v>
      </c>
      <c r="J42" s="31"/>
      <c r="K42" s="31"/>
      <c r="L42" s="31"/>
    </row>
    <row r="43" customFormat="false" ht="12.75" hidden="false" customHeight="false" outlineLevel="0" collapsed="false">
      <c r="A43" s="0" t="n">
        <v>31</v>
      </c>
      <c r="B43" s="0" t="s">
        <v>76</v>
      </c>
      <c r="C43" s="34" t="s">
        <v>77</v>
      </c>
      <c r="D43" s="31" t="n">
        <v>865451.62</v>
      </c>
      <c r="E43" s="31" t="n">
        <f aca="false">SUM(F43:K43)</f>
        <v>553889.0368</v>
      </c>
      <c r="F43" s="31" t="n">
        <v>553889.0368</v>
      </c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A44" s="0" t="n">
        <v>32</v>
      </c>
      <c r="B44" s="0" t="s">
        <v>78</v>
      </c>
      <c r="C44" s="0" t="s">
        <v>79</v>
      </c>
      <c r="D44" s="31" t="n">
        <v>860387.76</v>
      </c>
      <c r="E44" s="31" t="n">
        <f aca="false">SUM(F44:K44)</f>
        <v>550648.1664</v>
      </c>
      <c r="F44" s="31" t="n">
        <v>550648.1664</v>
      </c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0" t="n">
        <v>33</v>
      </c>
      <c r="B45" s="0" t="s">
        <v>80</v>
      </c>
      <c r="C45" s="0" t="s">
        <v>81</v>
      </c>
      <c r="D45" s="31" t="n">
        <v>452000</v>
      </c>
      <c r="E45" s="31" t="n">
        <f aca="false">SUM(F45:K45)</f>
        <v>452000</v>
      </c>
      <c r="F45" s="31"/>
      <c r="G45" s="31"/>
      <c r="H45" s="31"/>
      <c r="I45" s="31" t="n">
        <v>452000</v>
      </c>
      <c r="J45" s="31"/>
      <c r="K45" s="31"/>
      <c r="L45" s="31"/>
    </row>
    <row r="46" customFormat="false" ht="12.75" hidden="false" customHeight="false" outlineLevel="0" collapsed="false">
      <c r="A46" s="0" t="n">
        <v>34</v>
      </c>
      <c r="B46" s="0" t="s">
        <v>82</v>
      </c>
      <c r="C46" s="0" t="s">
        <v>83</v>
      </c>
      <c r="D46" s="31" t="n">
        <v>689768.86</v>
      </c>
      <c r="E46" s="31" t="n">
        <f aca="false">SUM(F46:K46)</f>
        <v>441452.0704</v>
      </c>
      <c r="F46" s="31" t="n">
        <v>441452.0704</v>
      </c>
      <c r="G46" s="31"/>
      <c r="H46" s="31"/>
      <c r="I46" s="31"/>
      <c r="J46" s="31"/>
      <c r="K46" s="31"/>
      <c r="L46" s="31"/>
    </row>
    <row r="47" customFormat="false" ht="12.75" hidden="false" customHeight="false" outlineLevel="0" collapsed="false">
      <c r="A47" s="0" t="n">
        <v>35</v>
      </c>
      <c r="B47" s="0" t="s">
        <v>217</v>
      </c>
      <c r="C47" s="0" t="s">
        <v>218</v>
      </c>
      <c r="D47" s="31" t="n">
        <v>478856.68</v>
      </c>
      <c r="E47" s="31" t="n">
        <f aca="false">SUM(F47:K47)</f>
        <v>437887.3552</v>
      </c>
      <c r="F47" s="31" t="n">
        <v>72834.3552</v>
      </c>
      <c r="G47" s="31" t="n">
        <v>365053</v>
      </c>
      <c r="H47" s="31"/>
      <c r="I47" s="31"/>
      <c r="J47" s="31"/>
      <c r="K47" s="31"/>
      <c r="L47" s="31"/>
    </row>
    <row r="48" customFormat="false" ht="12.75" hidden="false" customHeight="false" outlineLevel="0" collapsed="false">
      <c r="A48" s="0" t="n">
        <v>36</v>
      </c>
      <c r="B48" s="0" t="s">
        <v>85</v>
      </c>
      <c r="C48" s="0" t="s">
        <v>86</v>
      </c>
      <c r="D48" s="31" t="n">
        <v>683415.55</v>
      </c>
      <c r="E48" s="31" t="n">
        <f aca="false">SUM(F48:K48)</f>
        <v>437385.952</v>
      </c>
      <c r="F48" s="31" t="n">
        <v>437385.952</v>
      </c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0" t="n">
        <v>37</v>
      </c>
      <c r="B49" s="0" t="s">
        <v>87</v>
      </c>
      <c r="C49" s="0" t="s">
        <v>88</v>
      </c>
      <c r="D49" s="31" t="n">
        <v>680550.16</v>
      </c>
      <c r="E49" s="31" t="n">
        <f aca="false">SUM(F49:K49)</f>
        <v>435552.1024</v>
      </c>
      <c r="F49" s="31" t="n">
        <v>435552.1024</v>
      </c>
      <c r="G49" s="31"/>
      <c r="H49" s="31"/>
      <c r="I49" s="31"/>
      <c r="J49" s="31"/>
      <c r="K49" s="31"/>
      <c r="L49" s="31"/>
    </row>
    <row r="50" customFormat="false" ht="12.75" hidden="false" customHeight="false" outlineLevel="0" collapsed="false">
      <c r="A50" s="0" t="n">
        <v>38</v>
      </c>
      <c r="B50" s="0" t="s">
        <v>89</v>
      </c>
      <c r="C50" s="0" t="s">
        <v>90</v>
      </c>
      <c r="D50" s="31" t="n">
        <v>671865.7</v>
      </c>
      <c r="E50" s="31" t="n">
        <f aca="false">SUM(F50:K50)</f>
        <v>429994.048</v>
      </c>
      <c r="F50" s="31" t="n">
        <v>429994.048</v>
      </c>
      <c r="G50" s="31"/>
      <c r="H50" s="31"/>
      <c r="I50" s="31"/>
      <c r="J50" s="31"/>
      <c r="K50" s="31"/>
      <c r="L50" s="31"/>
    </row>
    <row r="51" customFormat="false" ht="12.75" hidden="false" customHeight="false" outlineLevel="0" collapsed="false">
      <c r="A51" s="0" t="n">
        <v>39</v>
      </c>
      <c r="B51" s="0" t="s">
        <v>91</v>
      </c>
      <c r="C51" s="0" t="s">
        <v>92</v>
      </c>
      <c r="D51" s="31" t="n">
        <v>535991.29</v>
      </c>
      <c r="E51" s="31" t="n">
        <f aca="false">SUM(F51:K51)</f>
        <v>422638.5732</v>
      </c>
      <c r="F51" s="31" t="n">
        <v>200525.6832</v>
      </c>
      <c r="G51" s="31"/>
      <c r="H51" s="31"/>
      <c r="I51" s="31" t="n">
        <v>222112.89</v>
      </c>
      <c r="J51" s="31"/>
      <c r="K51" s="31"/>
      <c r="L51" s="31" t="n">
        <v>27.85</v>
      </c>
    </row>
    <row r="52" customFormat="false" ht="12.75" hidden="false" customHeight="false" outlineLevel="0" collapsed="false">
      <c r="A52" s="0" t="n">
        <v>40</v>
      </c>
      <c r="B52" s="0" t="s">
        <v>93</v>
      </c>
      <c r="C52" s="0" t="s">
        <v>94</v>
      </c>
      <c r="D52" s="31" t="n">
        <v>418892.05</v>
      </c>
      <c r="E52" s="31" t="n">
        <f aca="false">SUM(F52:K52)</f>
        <v>418892.05</v>
      </c>
      <c r="F52" s="31"/>
      <c r="G52" s="31"/>
      <c r="H52" s="31"/>
      <c r="I52" s="31" t="n">
        <v>418892.05</v>
      </c>
      <c r="J52" s="31"/>
      <c r="K52" s="31"/>
      <c r="L52" s="31"/>
    </row>
    <row r="53" customFormat="false" ht="12.75" hidden="false" customHeight="false" outlineLevel="0" collapsed="false">
      <c r="A53" s="0" t="n">
        <v>41</v>
      </c>
      <c r="B53" s="0" t="s">
        <v>95</v>
      </c>
      <c r="C53" s="0" t="s">
        <v>96</v>
      </c>
      <c r="D53" s="31" t="n">
        <v>407999.44</v>
      </c>
      <c r="E53" s="31" t="n">
        <f aca="false">SUM(F53:K53)</f>
        <v>407999.44</v>
      </c>
      <c r="F53" s="31"/>
      <c r="G53" s="31"/>
      <c r="H53" s="31"/>
      <c r="I53" s="31"/>
      <c r="J53" s="31"/>
      <c r="K53" s="31" t="n">
        <v>407999.44</v>
      </c>
      <c r="L53" s="31"/>
    </row>
    <row r="54" customFormat="false" ht="12.75" hidden="false" customHeight="false" outlineLevel="0" collapsed="false">
      <c r="A54" s="0" t="n">
        <v>42</v>
      </c>
      <c r="B54" s="0" t="s">
        <v>97</v>
      </c>
      <c r="C54" s="0" t="s">
        <v>98</v>
      </c>
      <c r="D54" s="31" t="n">
        <v>632462.05</v>
      </c>
      <c r="E54" s="31" t="n">
        <f aca="false">SUM(F54:K54)</f>
        <v>404775.712</v>
      </c>
      <c r="F54" s="31" t="n">
        <v>404775.712</v>
      </c>
      <c r="G54" s="31"/>
      <c r="H54" s="31"/>
      <c r="I54" s="31"/>
      <c r="J54" s="31"/>
      <c r="K54" s="31"/>
      <c r="L54" s="31"/>
    </row>
    <row r="55" customFormat="false" ht="12.75" hidden="false" customHeight="false" outlineLevel="0" collapsed="false">
      <c r="A55" s="0" t="n">
        <v>43</v>
      </c>
      <c r="B55" s="0" t="s">
        <v>99</v>
      </c>
      <c r="C55" s="0" t="s">
        <v>100</v>
      </c>
      <c r="D55" s="31" t="n">
        <v>612782.67</v>
      </c>
      <c r="E55" s="31" t="n">
        <f aca="false">SUM(F55:K55)</f>
        <v>392180.9088</v>
      </c>
      <c r="F55" s="31" t="n">
        <v>392180.9088</v>
      </c>
      <c r="G55" s="31"/>
      <c r="H55" s="31"/>
      <c r="I55" s="31"/>
      <c r="J55" s="31"/>
      <c r="K55" s="31"/>
      <c r="L55" s="31"/>
    </row>
    <row r="56" customFormat="false" ht="12.75" hidden="false" customHeight="false" outlineLevel="0" collapsed="false">
      <c r="A56" s="0" t="n">
        <v>44</v>
      </c>
      <c r="B56" s="0" t="s">
        <v>101</v>
      </c>
      <c r="C56" s="0" t="s">
        <v>102</v>
      </c>
      <c r="D56" s="31" t="n">
        <v>390553.69</v>
      </c>
      <c r="E56" s="31" t="n">
        <f aca="false">SUM(F56:K56)</f>
        <v>390553.69</v>
      </c>
      <c r="F56" s="31"/>
      <c r="G56" s="31"/>
      <c r="H56" s="31"/>
      <c r="I56" s="31"/>
      <c r="J56" s="31"/>
      <c r="K56" s="31" t="n">
        <v>390553.69</v>
      </c>
      <c r="L56" s="31"/>
    </row>
    <row r="57" customFormat="false" ht="12.75" hidden="false" customHeight="false" outlineLevel="0" collapsed="false">
      <c r="A57" s="0" t="n">
        <v>45</v>
      </c>
      <c r="B57" s="0" t="s">
        <v>103</v>
      </c>
      <c r="C57" s="0" t="s">
        <v>104</v>
      </c>
      <c r="D57" s="31" t="n">
        <v>400215.52</v>
      </c>
      <c r="E57" s="31" t="n">
        <f aca="false">SUM(F57:K57)</f>
        <v>389075.8528</v>
      </c>
      <c r="F57" s="31" t="n">
        <v>19803.8528</v>
      </c>
      <c r="G57" s="31"/>
      <c r="H57" s="31"/>
      <c r="I57" s="31"/>
      <c r="J57" s="31"/>
      <c r="K57" s="31" t="n">
        <v>369272</v>
      </c>
      <c r="L57" s="31"/>
    </row>
    <row r="58" customFormat="false" ht="12.75" hidden="false" customHeight="false" outlineLevel="0" collapsed="false">
      <c r="A58" s="0" t="n">
        <v>46</v>
      </c>
      <c r="B58" s="0" t="s">
        <v>105</v>
      </c>
      <c r="C58" s="0" t="s">
        <v>106</v>
      </c>
      <c r="D58" s="31" t="n">
        <v>598408.95</v>
      </c>
      <c r="E58" s="31" t="n">
        <f aca="false">SUM(F58:K58)</f>
        <v>382981.728</v>
      </c>
      <c r="F58" s="31" t="n">
        <v>382981.728</v>
      </c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A59" s="0" t="n">
        <v>47</v>
      </c>
      <c r="B59" s="0" t="s">
        <v>107</v>
      </c>
      <c r="C59" s="0" t="s">
        <v>108</v>
      </c>
      <c r="D59" s="31" t="n">
        <v>577363.14</v>
      </c>
      <c r="E59" s="31" t="n">
        <f aca="false">SUM(F59:K59)</f>
        <v>375722.6872</v>
      </c>
      <c r="F59" s="31" t="n">
        <v>353579.9872</v>
      </c>
      <c r="G59" s="31"/>
      <c r="H59" s="31" t="n">
        <v>6303.87</v>
      </c>
      <c r="I59" s="31" t="n">
        <v>15838.83</v>
      </c>
      <c r="J59" s="31"/>
      <c r="K59" s="31"/>
      <c r="L59" s="31" t="n">
        <v>171.59</v>
      </c>
    </row>
    <row r="60" customFormat="false" ht="12.75" hidden="false" customHeight="false" outlineLevel="0" collapsed="false">
      <c r="A60" s="0" t="n">
        <v>48</v>
      </c>
      <c r="B60" s="0" t="s">
        <v>109</v>
      </c>
      <c r="C60" s="0" t="s">
        <v>219</v>
      </c>
      <c r="D60" s="31" t="n">
        <v>369332.41</v>
      </c>
      <c r="E60" s="31" t="n">
        <f aca="false">SUM(F60:K60)</f>
        <v>367686.9804</v>
      </c>
      <c r="F60" s="31" t="n">
        <v>2907.4304</v>
      </c>
      <c r="G60" s="31"/>
      <c r="H60" s="31" t="n">
        <v>172000</v>
      </c>
      <c r="I60" s="31" t="n">
        <v>72378.03</v>
      </c>
      <c r="J60" s="31"/>
      <c r="K60" s="31" t="n">
        <v>120401.52</v>
      </c>
      <c r="L60" s="31"/>
    </row>
    <row r="61" customFormat="false" ht="12.75" hidden="false" customHeight="false" outlineLevel="0" collapsed="false">
      <c r="A61" s="0" t="n">
        <v>49</v>
      </c>
      <c r="B61" s="0" t="s">
        <v>111</v>
      </c>
      <c r="C61" s="0" t="s">
        <v>112</v>
      </c>
      <c r="D61" s="31" t="n">
        <v>366871</v>
      </c>
      <c r="E61" s="31" t="n">
        <f aca="false">SUM(F61:K61)</f>
        <v>363332.92</v>
      </c>
      <c r="F61" s="31" t="n">
        <v>6289.92</v>
      </c>
      <c r="G61" s="31"/>
      <c r="H61" s="31"/>
      <c r="I61" s="31"/>
      <c r="J61" s="31"/>
      <c r="K61" s="31" t="n">
        <v>357043</v>
      </c>
      <c r="L61" s="31"/>
    </row>
    <row r="62" customFormat="false" ht="12.75" hidden="false" customHeight="false" outlineLevel="0" collapsed="false">
      <c r="A62" s="0" t="n">
        <v>50</v>
      </c>
      <c r="B62" s="0" t="s">
        <v>113</v>
      </c>
      <c r="C62" s="0" t="s">
        <v>114</v>
      </c>
      <c r="D62" s="31" t="n">
        <v>417923.98</v>
      </c>
      <c r="E62" s="31" t="n">
        <f aca="false">SUM(F62:K62)</f>
        <v>347824.9072</v>
      </c>
      <c r="F62" s="31" t="n">
        <v>81953.9072</v>
      </c>
      <c r="G62" s="31" t="n">
        <v>265871</v>
      </c>
      <c r="H62" s="31"/>
      <c r="I62" s="31"/>
      <c r="J62" s="31"/>
      <c r="K62" s="31"/>
      <c r="L62" s="31"/>
    </row>
    <row r="63" customFormat="false" ht="12.75" hidden="false" customHeight="false" outlineLevel="0" collapsed="false">
      <c r="A63" s="0" t="n">
        <v>51</v>
      </c>
      <c r="B63" s="0" t="s">
        <v>115</v>
      </c>
      <c r="C63" s="0" t="s">
        <v>116</v>
      </c>
      <c r="D63" s="31" t="n">
        <v>537825.63</v>
      </c>
      <c r="E63" s="31" t="n">
        <f aca="false">SUM(F63:K63)</f>
        <v>344208.4032</v>
      </c>
      <c r="F63" s="31" t="n">
        <v>344208.4032</v>
      </c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A64" s="0" t="n">
        <v>52</v>
      </c>
      <c r="B64" s="0" t="s">
        <v>117</v>
      </c>
      <c r="C64" s="0" t="s">
        <v>118</v>
      </c>
      <c r="D64" s="31" t="n">
        <v>400621.63</v>
      </c>
      <c r="E64" s="31" t="n">
        <f aca="false">SUM(F64:K64)</f>
        <v>339469.5468</v>
      </c>
      <c r="F64" s="31" t="n">
        <v>107097.0368</v>
      </c>
      <c r="G64" s="31"/>
      <c r="H64" s="31" t="n">
        <v>100295.88</v>
      </c>
      <c r="I64" s="31" t="n">
        <v>132076.63</v>
      </c>
      <c r="J64" s="31"/>
      <c r="K64" s="31"/>
      <c r="L64" s="31" t="n">
        <v>910</v>
      </c>
    </row>
    <row r="65" customFormat="false" ht="12.75" hidden="false" customHeight="false" outlineLevel="0" collapsed="false">
      <c r="A65" s="0" t="n">
        <v>53</v>
      </c>
      <c r="B65" s="0" t="s">
        <v>119</v>
      </c>
      <c r="C65" s="0" t="s">
        <v>120</v>
      </c>
      <c r="D65" s="31" t="n">
        <v>522254.84</v>
      </c>
      <c r="E65" s="31" t="n">
        <f aca="false">SUM(F65:K65)</f>
        <v>334243.0976</v>
      </c>
      <c r="F65" s="31" t="n">
        <v>334243.0976</v>
      </c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A66" s="0" t="n">
        <v>54</v>
      </c>
      <c r="B66" s="0" t="s">
        <v>121</v>
      </c>
      <c r="C66" s="0" t="s">
        <v>122</v>
      </c>
      <c r="D66" s="31" t="n">
        <v>479894.19</v>
      </c>
      <c r="E66" s="31" t="n">
        <f aca="false">SUM(F66:K66)</f>
        <v>307132.2816</v>
      </c>
      <c r="F66" s="31" t="n">
        <v>307132.2816</v>
      </c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A67" s="0" t="n">
        <v>55</v>
      </c>
      <c r="B67" s="0" t="s">
        <v>123</v>
      </c>
      <c r="C67" s="0" t="s">
        <v>124</v>
      </c>
      <c r="D67" s="31" t="n">
        <v>468207.27</v>
      </c>
      <c r="E67" s="31" t="n">
        <f aca="false">SUM(F67:K67)</f>
        <v>295161.9264</v>
      </c>
      <c r="F67" s="31" t="n">
        <v>295161.9264</v>
      </c>
      <c r="G67" s="31"/>
      <c r="H67" s="31"/>
      <c r="I67" s="31"/>
      <c r="J67" s="31"/>
      <c r="K67" s="31"/>
      <c r="L67" s="31" t="n">
        <v>6374.39</v>
      </c>
    </row>
    <row r="68" customFormat="false" ht="12.75" hidden="false" customHeight="false" outlineLevel="0" collapsed="false">
      <c r="A68" s="0" t="n">
        <v>56</v>
      </c>
      <c r="B68" s="0" t="s">
        <v>125</v>
      </c>
      <c r="C68" s="0" t="s">
        <v>126</v>
      </c>
      <c r="D68" s="31" t="n">
        <v>1330362.95</v>
      </c>
      <c r="E68" s="31" t="n">
        <f aca="false">SUM(F68:K68)</f>
        <v>279232.7776</v>
      </c>
      <c r="F68" s="31" t="n">
        <v>197827.4176</v>
      </c>
      <c r="G68" s="31"/>
      <c r="H68" s="31"/>
      <c r="I68" s="31" t="n">
        <v>81405.36</v>
      </c>
      <c r="J68" s="31"/>
      <c r="K68" s="31"/>
      <c r="L68" s="31" t="n">
        <v>463150.94</v>
      </c>
    </row>
    <row r="69" customFormat="false" ht="12.75" hidden="false" customHeight="false" outlineLevel="0" collapsed="false">
      <c r="A69" s="0" t="n">
        <v>57</v>
      </c>
      <c r="B69" s="0" t="s">
        <v>127</v>
      </c>
      <c r="C69" s="0" t="s">
        <v>128</v>
      </c>
      <c r="D69" s="31" t="n">
        <v>436046.32</v>
      </c>
      <c r="E69" s="31" t="n">
        <f aca="false">SUM(F69:K69)</f>
        <v>278487.25</v>
      </c>
      <c r="F69" s="31" t="n">
        <v>278487.25</v>
      </c>
      <c r="G69" s="31"/>
      <c r="H69" s="31"/>
      <c r="I69" s="31"/>
      <c r="J69" s="31"/>
      <c r="K69" s="31"/>
      <c r="L69" s="31" t="n">
        <v>910</v>
      </c>
    </row>
    <row r="70" customFormat="false" ht="12.75" hidden="false" customHeight="false" outlineLevel="0" collapsed="false">
      <c r="A70" s="0" t="n">
        <v>58</v>
      </c>
      <c r="B70" s="0" t="s">
        <v>129</v>
      </c>
      <c r="C70" s="0" t="s">
        <v>130</v>
      </c>
      <c r="D70" s="31" t="n">
        <v>269108.8</v>
      </c>
      <c r="E70" s="31" t="n">
        <f aca="false">SUM(F70:K70)</f>
        <v>269108.8</v>
      </c>
      <c r="F70" s="31"/>
      <c r="G70" s="31"/>
      <c r="H70" s="31"/>
      <c r="I70" s="31" t="n">
        <v>269108.8</v>
      </c>
      <c r="J70" s="31"/>
      <c r="K70" s="31"/>
      <c r="L70" s="31"/>
    </row>
    <row r="71" customFormat="false" ht="12.75" hidden="false" customHeight="false" outlineLevel="0" collapsed="false">
      <c r="A71" s="0" t="n">
        <v>59</v>
      </c>
      <c r="B71" s="0" t="s">
        <v>131</v>
      </c>
      <c r="C71" s="0" t="s">
        <v>132</v>
      </c>
      <c r="D71" s="31" t="n">
        <v>319030.79</v>
      </c>
      <c r="E71" s="31" t="n">
        <f aca="false">SUM(F71:K71)</f>
        <v>266668.1924</v>
      </c>
      <c r="F71" s="31" t="n">
        <v>93089.0624</v>
      </c>
      <c r="G71" s="31"/>
      <c r="H71" s="31"/>
      <c r="I71" s="31" t="n">
        <v>173579.13</v>
      </c>
      <c r="J71" s="31"/>
      <c r="K71" s="31"/>
      <c r="L71" s="31"/>
    </row>
    <row r="72" customFormat="false" ht="12.75" hidden="false" customHeight="false" outlineLevel="0" collapsed="false">
      <c r="A72" s="0" t="n">
        <v>60</v>
      </c>
      <c r="B72" s="0" t="s">
        <v>133</v>
      </c>
      <c r="C72" s="0" t="s">
        <v>134</v>
      </c>
      <c r="D72" s="31" t="n">
        <v>281432.28</v>
      </c>
      <c r="E72" s="31" t="n">
        <f aca="false">SUM(F72:K72)</f>
        <v>265988.9792</v>
      </c>
      <c r="F72" s="31" t="n">
        <v>9676.9792</v>
      </c>
      <c r="G72" s="31" t="n">
        <v>256312</v>
      </c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0" t="n">
        <v>61</v>
      </c>
      <c r="B73" s="0" t="s">
        <v>135</v>
      </c>
      <c r="C73" s="34" t="s">
        <v>220</v>
      </c>
      <c r="D73" s="31" t="n">
        <v>288164.14</v>
      </c>
      <c r="E73" s="31" t="n">
        <f aca="false">SUM(F73:K73)</f>
        <v>261525.0436</v>
      </c>
      <c r="F73" s="31" t="n">
        <v>47358.3936</v>
      </c>
      <c r="G73" s="31"/>
      <c r="H73" s="31"/>
      <c r="I73" s="31"/>
      <c r="J73" s="31"/>
      <c r="K73" s="31" t="n">
        <v>214166.65</v>
      </c>
      <c r="L73" s="31"/>
    </row>
    <row r="74" customFormat="false" ht="12.75" hidden="false" customHeight="false" outlineLevel="0" collapsed="false">
      <c r="A74" s="0" t="n">
        <v>62</v>
      </c>
      <c r="B74" s="0" t="s">
        <v>137</v>
      </c>
      <c r="C74" s="0" t="s">
        <v>138</v>
      </c>
      <c r="D74" s="31" t="n">
        <v>407289.99</v>
      </c>
      <c r="E74" s="31" t="n">
        <f aca="false">SUM(F74:K74)</f>
        <v>260240.0576</v>
      </c>
      <c r="F74" s="31" t="n">
        <v>260240.0576</v>
      </c>
      <c r="G74" s="31"/>
      <c r="H74" s="31"/>
      <c r="I74" s="31"/>
      <c r="J74" s="31"/>
      <c r="K74" s="31"/>
      <c r="L74" s="31" t="n">
        <v>83.55</v>
      </c>
    </row>
    <row r="75" customFormat="false" ht="12.75" hidden="false" customHeight="false" outlineLevel="0" collapsed="false">
      <c r="A75" s="0" t="n">
        <v>63</v>
      </c>
      <c r="B75" s="0" t="s">
        <v>139</v>
      </c>
      <c r="C75" s="0" t="s">
        <v>140</v>
      </c>
      <c r="D75" s="31" t="n">
        <v>258155.69</v>
      </c>
      <c r="E75" s="31" t="n">
        <f aca="false">SUM(F75:K75)</f>
        <v>258155.69</v>
      </c>
      <c r="F75" s="31"/>
      <c r="G75" s="31"/>
      <c r="H75" s="31"/>
      <c r="I75" s="31" t="n">
        <v>263967.33</v>
      </c>
      <c r="J75" s="31"/>
      <c r="K75" s="47" t="n">
        <v>-5811.64</v>
      </c>
      <c r="L75" s="31"/>
    </row>
    <row r="76" customFormat="false" ht="12.75" hidden="false" customHeight="false" outlineLevel="0" collapsed="false">
      <c r="A76" s="0" t="n">
        <v>64</v>
      </c>
      <c r="B76" s="0" t="s">
        <v>141</v>
      </c>
      <c r="C76" s="0" t="s">
        <v>142</v>
      </c>
      <c r="D76" s="31" t="n">
        <v>255907.65</v>
      </c>
      <c r="E76" s="31" t="n">
        <f aca="false">SUM(F76:K76)</f>
        <v>255907.65</v>
      </c>
      <c r="F76" s="31"/>
      <c r="G76" s="31"/>
      <c r="H76" s="31"/>
      <c r="I76" s="31" t="n">
        <v>255907.65</v>
      </c>
      <c r="J76" s="31"/>
      <c r="K76" s="31"/>
      <c r="L76" s="31"/>
    </row>
    <row r="77" customFormat="false" ht="12.75" hidden="false" customHeight="false" outlineLevel="0" collapsed="false">
      <c r="A77" s="0" t="n">
        <v>65</v>
      </c>
      <c r="B77" s="0" t="s">
        <v>143</v>
      </c>
      <c r="C77" s="0" t="s">
        <v>144</v>
      </c>
      <c r="D77" s="31" t="n">
        <v>255790</v>
      </c>
      <c r="E77" s="31" t="n">
        <f aca="false">SUM(F77:K77)</f>
        <v>255790</v>
      </c>
      <c r="F77" s="31"/>
      <c r="G77" s="31"/>
      <c r="H77" s="31"/>
      <c r="I77" s="31" t="n">
        <v>255790</v>
      </c>
      <c r="J77" s="31"/>
      <c r="K77" s="31"/>
      <c r="L77" s="31"/>
    </row>
    <row r="78" customFormat="false" ht="12.75" hidden="false" customHeight="false" outlineLevel="0" collapsed="false">
      <c r="A78" s="0" t="n">
        <v>66</v>
      </c>
      <c r="B78" s="0" t="s">
        <v>145</v>
      </c>
      <c r="C78" s="0" t="s">
        <v>146</v>
      </c>
      <c r="D78" s="31" t="n">
        <v>389655.48</v>
      </c>
      <c r="E78" s="31" t="n">
        <f aca="false">SUM(F78:K78)</f>
        <v>249379.5072</v>
      </c>
      <c r="F78" s="31" t="n">
        <v>249379.5072</v>
      </c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0" t="n">
        <v>67</v>
      </c>
      <c r="B79" s="0" t="s">
        <v>147</v>
      </c>
      <c r="C79" s="0" t="s">
        <v>148</v>
      </c>
      <c r="D79" s="31" t="n">
        <v>388957.66</v>
      </c>
      <c r="E79" s="31" t="n">
        <f aca="false">SUM(F79:K79)</f>
        <v>248932.9024</v>
      </c>
      <c r="F79" s="31" t="n">
        <v>248932.9024</v>
      </c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0" t="n">
        <v>68</v>
      </c>
      <c r="B80" s="0" t="s">
        <v>149</v>
      </c>
      <c r="C80" s="0" t="s">
        <v>150</v>
      </c>
      <c r="D80" s="31" t="n">
        <v>388350.08</v>
      </c>
      <c r="E80" s="31" t="n">
        <f aca="false">SUM(F80:K80)</f>
        <v>248544.0512</v>
      </c>
      <c r="F80" s="31" t="n">
        <v>248544.0512</v>
      </c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0" t="n">
        <v>69</v>
      </c>
      <c r="B81" s="0" t="s">
        <v>151</v>
      </c>
      <c r="C81" s="0" t="s">
        <v>152</v>
      </c>
      <c r="D81" s="31" t="n">
        <v>244603.59</v>
      </c>
      <c r="E81" s="31" t="n">
        <f aca="false">SUM(F81:K81)</f>
        <v>244603.59</v>
      </c>
      <c r="F81" s="31"/>
      <c r="G81" s="31"/>
      <c r="H81" s="31" t="n">
        <v>76844.82</v>
      </c>
      <c r="I81" s="31" t="n">
        <v>167758.77</v>
      </c>
      <c r="J81" s="31"/>
      <c r="K81" s="31"/>
      <c r="L81" s="31"/>
    </row>
    <row r="82" customFormat="false" ht="12.75" hidden="false" customHeight="false" outlineLevel="0" collapsed="false">
      <c r="A82" s="0" t="n">
        <v>70</v>
      </c>
      <c r="B82" s="0" t="s">
        <v>153</v>
      </c>
      <c r="C82" s="0" t="s">
        <v>154</v>
      </c>
      <c r="D82" s="31" t="n">
        <v>242717.59</v>
      </c>
      <c r="E82" s="31" t="n">
        <f aca="false">SUM(F82:K82)</f>
        <v>242717.59</v>
      </c>
      <c r="F82" s="31"/>
      <c r="G82" s="31"/>
      <c r="H82" s="31"/>
      <c r="I82" s="31" t="n">
        <v>242717.59</v>
      </c>
      <c r="J82" s="31"/>
      <c r="K82" s="31"/>
      <c r="L82" s="31"/>
    </row>
    <row r="83" customFormat="false" ht="12.75" hidden="false" customHeight="false" outlineLevel="0" collapsed="false">
      <c r="A83" s="0" t="n">
        <v>71</v>
      </c>
      <c r="B83" s="0" t="s">
        <v>155</v>
      </c>
      <c r="C83" s="0" t="s">
        <v>156</v>
      </c>
      <c r="D83" s="31" t="n">
        <v>330205.35</v>
      </c>
      <c r="E83" s="31" t="n">
        <f aca="false">SUM(F83:K83)</f>
        <v>240949.9344</v>
      </c>
      <c r="F83" s="31" t="n">
        <v>158676.2944</v>
      </c>
      <c r="G83" s="31"/>
      <c r="H83" s="31"/>
      <c r="I83" s="31"/>
      <c r="J83" s="31"/>
      <c r="K83" s="31" t="n">
        <v>82273.64</v>
      </c>
      <c r="L83" s="31"/>
    </row>
    <row r="84" customFormat="false" ht="12.75" hidden="false" customHeight="false" outlineLevel="0" collapsed="false">
      <c r="A84" s="0" t="n">
        <v>72</v>
      </c>
      <c r="B84" s="0" t="s">
        <v>157</v>
      </c>
      <c r="C84" s="0" t="s">
        <v>158</v>
      </c>
      <c r="D84" s="31" t="n">
        <v>376067.19</v>
      </c>
      <c r="E84" s="31" t="n">
        <f aca="false">SUM(F84:K84)</f>
        <v>240683.0016</v>
      </c>
      <c r="F84" s="31" t="n">
        <v>240683.0016</v>
      </c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0" t="n">
        <v>73</v>
      </c>
      <c r="B85" s="0" t="s">
        <v>159</v>
      </c>
      <c r="C85" s="0" t="s">
        <v>160</v>
      </c>
      <c r="D85" s="31" t="n">
        <v>375121.43</v>
      </c>
      <c r="E85" s="31" t="n">
        <f aca="false">SUM(F85:K85)</f>
        <v>240077.7152</v>
      </c>
      <c r="F85" s="31" t="n">
        <v>240077.7152</v>
      </c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0" t="n">
        <v>74</v>
      </c>
      <c r="B86" s="0" t="s">
        <v>161</v>
      </c>
      <c r="C86" s="0" t="s">
        <v>162</v>
      </c>
      <c r="D86" s="31" t="n">
        <v>372419.74</v>
      </c>
      <c r="E86" s="31" t="n">
        <f aca="false">SUM(F86:K86)</f>
        <v>237633.28</v>
      </c>
      <c r="F86" s="31" t="n">
        <v>237633.28</v>
      </c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0" t="n">
        <v>75</v>
      </c>
      <c r="B87" s="0" t="s">
        <v>163</v>
      </c>
      <c r="C87" s="0" t="s">
        <v>164</v>
      </c>
      <c r="D87" s="31" t="n">
        <v>232656.64</v>
      </c>
      <c r="E87" s="31" t="n">
        <f aca="false">SUM(F87:K87)</f>
        <v>232656.64</v>
      </c>
      <c r="F87" s="31"/>
      <c r="G87" s="31"/>
      <c r="H87" s="31"/>
      <c r="I87" s="31" t="n">
        <v>232656.64</v>
      </c>
      <c r="J87" s="31"/>
      <c r="K87" s="31"/>
      <c r="L87" s="31"/>
    </row>
    <row r="88" customFormat="false" ht="12.75" hidden="false" customHeight="false" outlineLevel="0" collapsed="false">
      <c r="A88" s="0" t="n">
        <v>76</v>
      </c>
      <c r="B88" s="0" t="s">
        <v>165</v>
      </c>
      <c r="C88" s="0" t="s">
        <v>166</v>
      </c>
      <c r="D88" s="31" t="n">
        <v>349584.66</v>
      </c>
      <c r="E88" s="31" t="n">
        <f aca="false">SUM(F88:K88)</f>
        <v>223734.1824</v>
      </c>
      <c r="F88" s="31" t="n">
        <v>223734.1824</v>
      </c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0" t="n">
        <v>77</v>
      </c>
      <c r="B89" s="48" t="n">
        <v>2143614</v>
      </c>
      <c r="C89" s="0" t="s">
        <v>167</v>
      </c>
      <c r="D89" s="31" t="n">
        <v>347725.89</v>
      </c>
      <c r="E89" s="31" t="n">
        <f aca="false">SUM(F89:K89)</f>
        <v>222544.5696</v>
      </c>
      <c r="F89" s="31" t="n">
        <v>222544.5696</v>
      </c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0" t="n">
        <v>78</v>
      </c>
      <c r="B90" s="0" t="s">
        <v>168</v>
      </c>
      <c r="C90" s="0" t="s">
        <v>169</v>
      </c>
      <c r="D90" s="31" t="n">
        <v>218264.32</v>
      </c>
      <c r="E90" s="31" t="n">
        <f aca="false">SUM(F90:K90)</f>
        <v>217098.09</v>
      </c>
      <c r="F90" s="31"/>
      <c r="G90" s="31"/>
      <c r="H90" s="31"/>
      <c r="I90" s="31" t="n">
        <v>217098.09</v>
      </c>
      <c r="J90" s="31"/>
      <c r="K90" s="31"/>
      <c r="L90" s="31" t="n">
        <v>58.31</v>
      </c>
    </row>
    <row r="91" customFormat="false" ht="12.75" hidden="false" customHeight="false" outlineLevel="0" collapsed="false">
      <c r="A91" s="0" t="n">
        <v>79</v>
      </c>
      <c r="B91" s="0" t="s">
        <v>170</v>
      </c>
      <c r="C91" s="0" t="s">
        <v>171</v>
      </c>
      <c r="D91" s="31" t="n">
        <v>335829.67</v>
      </c>
      <c r="E91" s="31" t="n">
        <f aca="false">SUM(F91:K91)</f>
        <v>214930.9888</v>
      </c>
      <c r="F91" s="31" t="n">
        <v>214930.9888</v>
      </c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0" t="n">
        <v>80</v>
      </c>
      <c r="B92" s="0" t="s">
        <v>172</v>
      </c>
      <c r="C92" s="0" t="s">
        <v>173</v>
      </c>
      <c r="D92" s="31" t="n">
        <v>321653.98</v>
      </c>
      <c r="E92" s="31" t="n">
        <f aca="false">SUM(F92:K92)</f>
        <v>214245.2816</v>
      </c>
      <c r="F92" s="31" t="n">
        <v>142447.8016</v>
      </c>
      <c r="G92" s="31"/>
      <c r="H92" s="31" t="n">
        <v>10228.39</v>
      </c>
      <c r="I92" s="31" t="n">
        <v>61569.09</v>
      </c>
      <c r="J92" s="31"/>
      <c r="K92" s="31"/>
      <c r="L92" s="31" t="n">
        <v>70.45</v>
      </c>
    </row>
    <row r="93" customFormat="false" ht="12.75" hidden="false" customHeight="false" outlineLevel="0" collapsed="false">
      <c r="A93" s="0" t="n">
        <v>81</v>
      </c>
      <c r="B93" s="0" t="s">
        <v>174</v>
      </c>
      <c r="C93" s="0" t="s">
        <v>175</v>
      </c>
      <c r="D93" s="31" t="n">
        <v>216514.98</v>
      </c>
      <c r="E93" s="31" t="n">
        <f aca="false">SUM(F93:K93)</f>
        <v>214169.5872</v>
      </c>
      <c r="F93" s="31" t="n">
        <v>4169.5872</v>
      </c>
      <c r="G93" s="31"/>
      <c r="H93" s="31" t="n">
        <v>210000</v>
      </c>
      <c r="I93" s="31"/>
      <c r="J93" s="31"/>
      <c r="K93" s="31"/>
      <c r="L93" s="31"/>
    </row>
    <row r="94" customFormat="false" ht="12.75" hidden="false" customHeight="false" outlineLevel="0" collapsed="false">
      <c r="A94" s="0" t="n">
        <v>82</v>
      </c>
      <c r="B94" s="0" t="s">
        <v>176</v>
      </c>
      <c r="C94" s="0" t="s">
        <v>177</v>
      </c>
      <c r="D94" s="31" t="n">
        <v>333266.47</v>
      </c>
      <c r="E94" s="31" t="n">
        <f aca="false">SUM(F94:K94)</f>
        <v>213290.5408</v>
      </c>
      <c r="F94" s="31" t="n">
        <v>213290.5408</v>
      </c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0" t="n">
        <v>83</v>
      </c>
      <c r="B95" s="0" t="s">
        <v>178</v>
      </c>
      <c r="C95" s="0" t="s">
        <v>179</v>
      </c>
      <c r="D95" s="31" t="n">
        <v>330186.75</v>
      </c>
      <c r="E95" s="31" t="n">
        <f aca="false">SUM(F95:K95)</f>
        <v>211319.52</v>
      </c>
      <c r="F95" s="31" t="n">
        <v>211319.52</v>
      </c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0" t="n">
        <v>84</v>
      </c>
      <c r="B96" s="0" t="s">
        <v>180</v>
      </c>
      <c r="C96" s="0" t="s">
        <v>181</v>
      </c>
      <c r="D96" s="31" t="n">
        <v>213374.4</v>
      </c>
      <c r="E96" s="31" t="n">
        <f aca="false">SUM(F96:K96)</f>
        <v>210063.758</v>
      </c>
      <c r="F96" s="31" t="n">
        <v>5885.568</v>
      </c>
      <c r="G96" s="31"/>
      <c r="H96" s="31" t="n">
        <v>178949.95</v>
      </c>
      <c r="I96" s="31" t="n">
        <v>25228.24</v>
      </c>
      <c r="J96" s="31"/>
      <c r="K96" s="31"/>
      <c r="L96" s="31"/>
    </row>
    <row r="97" customFormat="false" ht="12.75" hidden="false" customHeight="false" outlineLevel="0" collapsed="false">
      <c r="A97" s="0" t="n">
        <v>85</v>
      </c>
      <c r="B97" s="0" t="s">
        <v>182</v>
      </c>
      <c r="C97" s="0" t="s">
        <v>183</v>
      </c>
      <c r="D97" s="31" t="n">
        <v>323980.28</v>
      </c>
      <c r="E97" s="31" t="n">
        <f aca="false">SUM(F97:K97)</f>
        <v>207347.3792</v>
      </c>
      <c r="F97" s="31" t="n">
        <v>207347.3792</v>
      </c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0" t="n">
        <v>86</v>
      </c>
      <c r="B98" s="0" t="s">
        <v>184</v>
      </c>
      <c r="C98" s="0" t="s">
        <v>185</v>
      </c>
      <c r="D98" s="31" t="n">
        <v>199910.74</v>
      </c>
      <c r="E98" s="31" t="n">
        <f aca="false">SUM(F98:K98)</f>
        <v>199910.74</v>
      </c>
      <c r="F98" s="31"/>
      <c r="G98" s="31"/>
      <c r="H98" s="31"/>
      <c r="I98" s="31"/>
      <c r="J98" s="31"/>
      <c r="K98" s="31" t="n">
        <v>199910.74</v>
      </c>
      <c r="L98" s="31"/>
    </row>
    <row r="99" customFormat="false" ht="12.75" hidden="false" customHeight="false" outlineLevel="0" collapsed="false">
      <c r="A99" s="0" t="n">
        <v>87</v>
      </c>
      <c r="B99" s="0" t="s">
        <v>186</v>
      </c>
      <c r="C99" s="0" t="s">
        <v>187</v>
      </c>
      <c r="D99" s="31" t="n">
        <v>196764.41</v>
      </c>
      <c r="E99" s="31" t="n">
        <f aca="false">SUM(F99:K99)</f>
        <v>196764.41</v>
      </c>
      <c r="F99" s="31"/>
      <c r="G99" s="31"/>
      <c r="H99" s="31" t="n">
        <v>72048.36</v>
      </c>
      <c r="I99" s="31" t="n">
        <v>124716.05</v>
      </c>
      <c r="J99" s="31"/>
      <c r="K99" s="31"/>
      <c r="L99" s="31"/>
    </row>
    <row r="100" customFormat="false" ht="12.75" hidden="false" customHeight="false" outlineLevel="0" collapsed="false">
      <c r="A100" s="0" t="n">
        <v>88</v>
      </c>
      <c r="B100" s="0" t="s">
        <v>188</v>
      </c>
      <c r="C100" s="0" t="s">
        <v>189</v>
      </c>
      <c r="D100" s="31" t="n">
        <v>302158.21</v>
      </c>
      <c r="E100" s="31" t="n">
        <f aca="false">SUM(F100:K100)</f>
        <v>193381.2544</v>
      </c>
      <c r="F100" s="31" t="n">
        <v>193381.2544</v>
      </c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0" t="n">
        <v>89</v>
      </c>
      <c r="B101" s="0" t="s">
        <v>190</v>
      </c>
      <c r="C101" s="0" t="s">
        <v>191</v>
      </c>
      <c r="D101" s="31" t="n">
        <v>191678</v>
      </c>
      <c r="E101" s="31" t="n">
        <f aca="false">SUM(F101:K101)</f>
        <v>191678</v>
      </c>
      <c r="F101" s="31"/>
      <c r="G101" s="31"/>
      <c r="H101" s="31"/>
      <c r="I101" s="31"/>
      <c r="J101" s="31"/>
      <c r="K101" s="31" t="n">
        <v>191678</v>
      </c>
      <c r="L101" s="31"/>
    </row>
    <row r="102" customFormat="false" ht="12.75" hidden="false" customHeight="false" outlineLevel="0" collapsed="false">
      <c r="A102" s="0" t="n">
        <v>90</v>
      </c>
      <c r="B102" s="0" t="s">
        <v>192</v>
      </c>
      <c r="C102" s="0" t="s">
        <v>193</v>
      </c>
      <c r="D102" s="31" t="n">
        <v>189762.41</v>
      </c>
      <c r="E102" s="31" t="n">
        <f aca="false">SUM(F102:K102)</f>
        <v>189762.41</v>
      </c>
      <c r="F102" s="31"/>
      <c r="G102" s="31"/>
      <c r="H102" s="31"/>
      <c r="I102" s="31" t="n">
        <v>189762.41</v>
      </c>
      <c r="J102" s="31"/>
      <c r="K102" s="31"/>
      <c r="L102" s="31"/>
    </row>
    <row r="103" customFormat="false" ht="12.75" hidden="false" customHeight="false" outlineLevel="0" collapsed="false">
      <c r="A103" s="0" t="n">
        <v>91</v>
      </c>
      <c r="B103" s="0" t="s">
        <v>194</v>
      </c>
      <c r="C103" s="0" t="s">
        <v>195</v>
      </c>
      <c r="D103" s="31" t="n">
        <v>204580.27</v>
      </c>
      <c r="E103" s="31" t="n">
        <f aca="false">SUM(F103:K103)</f>
        <v>188186.032</v>
      </c>
      <c r="F103" s="31" t="n">
        <v>29145.312</v>
      </c>
      <c r="G103" s="31"/>
      <c r="H103" s="31"/>
      <c r="I103" s="31"/>
      <c r="J103" s="31"/>
      <c r="K103" s="31" t="n">
        <v>159040.72</v>
      </c>
      <c r="L103" s="31"/>
    </row>
    <row r="104" customFormat="false" ht="12.75" hidden="false" customHeight="false" outlineLevel="0" collapsed="false">
      <c r="A104" s="0" t="n">
        <v>92</v>
      </c>
      <c r="B104" s="0" t="s">
        <v>196</v>
      </c>
      <c r="C104" s="0" t="s">
        <v>197</v>
      </c>
      <c r="D104" s="31" t="n">
        <v>280444.14</v>
      </c>
      <c r="E104" s="31" t="n">
        <f aca="false">SUM(F104:K104)</f>
        <v>186946.38</v>
      </c>
      <c r="F104" s="31" t="n">
        <v>166218.24</v>
      </c>
      <c r="G104" s="31"/>
      <c r="H104" s="31"/>
      <c r="I104" s="31" t="n">
        <v>20728.14</v>
      </c>
      <c r="J104" s="31"/>
      <c r="K104" s="31"/>
      <c r="L104" s="31"/>
    </row>
    <row r="105" customFormat="false" ht="12.75" hidden="false" customHeight="false" outlineLevel="0" collapsed="false">
      <c r="A105" s="0" t="n">
        <v>93</v>
      </c>
      <c r="B105" s="0" t="s">
        <v>198</v>
      </c>
      <c r="C105" s="0" t="s">
        <v>199</v>
      </c>
      <c r="D105" s="31" t="n">
        <v>286784.74</v>
      </c>
      <c r="E105" s="31" t="n">
        <f aca="false">SUM(F105:K105)</f>
        <v>185431.2308</v>
      </c>
      <c r="F105" s="31" t="n">
        <v>162228.4608</v>
      </c>
      <c r="G105" s="31"/>
      <c r="H105" s="31" t="n">
        <v>9871.62</v>
      </c>
      <c r="I105" s="31" t="n">
        <v>13331.15</v>
      </c>
      <c r="J105" s="31"/>
      <c r="K105" s="31"/>
      <c r="L105" s="31" t="n">
        <v>525</v>
      </c>
    </row>
    <row r="106" customFormat="false" ht="12.75" hidden="false" customHeight="false" outlineLevel="0" collapsed="false">
      <c r="A106" s="0" t="n">
        <v>94</v>
      </c>
      <c r="B106" s="0" t="s">
        <v>200</v>
      </c>
      <c r="C106" s="0" t="s">
        <v>201</v>
      </c>
      <c r="D106" s="31" t="n">
        <v>288665.03</v>
      </c>
      <c r="E106" s="31" t="n">
        <f aca="false">SUM(F106:K106)</f>
        <v>184745.6192</v>
      </c>
      <c r="F106" s="31" t="n">
        <v>184745.6192</v>
      </c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0" t="n">
        <v>95</v>
      </c>
      <c r="B107" s="0" t="s">
        <v>202</v>
      </c>
      <c r="C107" s="0" t="s">
        <v>203</v>
      </c>
      <c r="D107" s="31" t="n">
        <v>287958.15</v>
      </c>
      <c r="E107" s="31" t="n">
        <f aca="false">SUM(F107:K107)</f>
        <v>184293.216</v>
      </c>
      <c r="F107" s="31" t="n">
        <v>184293.216</v>
      </c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0" t="n">
        <v>96</v>
      </c>
      <c r="B108" s="0" t="s">
        <v>204</v>
      </c>
      <c r="C108" s="0" t="s">
        <v>205</v>
      </c>
      <c r="D108" s="31" t="n">
        <v>187939.43</v>
      </c>
      <c r="E108" s="31" t="n">
        <f aca="false">SUM(F108:K108)</f>
        <v>183390.47</v>
      </c>
      <c r="F108" s="31" t="n">
        <v>8087.04</v>
      </c>
      <c r="G108" s="31"/>
      <c r="H108" s="31"/>
      <c r="I108" s="31"/>
      <c r="J108" s="31"/>
      <c r="K108" s="31" t="n">
        <v>175303.43</v>
      </c>
      <c r="L108" s="31"/>
    </row>
    <row r="109" customFormat="false" ht="12.75" hidden="false" customHeight="false" outlineLevel="0" collapsed="false">
      <c r="A109" s="0" t="n">
        <v>97</v>
      </c>
      <c r="B109" s="0" t="s">
        <v>206</v>
      </c>
      <c r="C109" s="0" t="s">
        <v>207</v>
      </c>
      <c r="D109" s="31" t="n">
        <v>284784.06</v>
      </c>
      <c r="E109" s="31" t="n">
        <f aca="false">SUM(F109:K109)</f>
        <v>182261.7984</v>
      </c>
      <c r="F109" s="31" t="n">
        <v>182261.7984</v>
      </c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0" t="n">
        <v>98</v>
      </c>
      <c r="B110" s="0" t="s">
        <v>208</v>
      </c>
      <c r="C110" s="0" t="s">
        <v>221</v>
      </c>
      <c r="D110" s="31" t="n">
        <v>188222.92</v>
      </c>
      <c r="E110" s="31" t="n">
        <f aca="false">SUM(F110:K110)</f>
        <v>181584.1888</v>
      </c>
      <c r="F110" s="31" t="n">
        <v>11802.1888</v>
      </c>
      <c r="G110" s="31"/>
      <c r="H110" s="31"/>
      <c r="I110" s="31"/>
      <c r="J110" s="31"/>
      <c r="K110" s="31" t="n">
        <v>169782</v>
      </c>
      <c r="L110" s="31"/>
    </row>
    <row r="111" customFormat="false" ht="12.75" hidden="false" customHeight="false" outlineLevel="0" collapsed="false">
      <c r="A111" s="0" t="n">
        <v>99</v>
      </c>
      <c r="B111" s="0" t="s">
        <v>210</v>
      </c>
      <c r="C111" s="0" t="s">
        <v>211</v>
      </c>
      <c r="D111" s="31" t="n">
        <v>280456</v>
      </c>
      <c r="E111" s="31" t="n">
        <f aca="false">SUM(F111:K111)</f>
        <v>179491.84</v>
      </c>
      <c r="F111" s="31" t="n">
        <v>179491.84</v>
      </c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0" t="n">
        <v>100</v>
      </c>
      <c r="B112" s="0" t="s">
        <v>212</v>
      </c>
      <c r="C112" s="0" t="s">
        <v>213</v>
      </c>
      <c r="D112" s="31" t="n">
        <v>279994.5</v>
      </c>
      <c r="E112" s="31" t="n">
        <f aca="false">SUM(F112:K112)</f>
        <v>179196.48</v>
      </c>
      <c r="F112" s="31" t="n">
        <v>179196.48</v>
      </c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0" t="n">
        <v>101</v>
      </c>
      <c r="B113" s="48" t="n">
        <v>2286513459</v>
      </c>
      <c r="C113" s="0" t="s">
        <v>222</v>
      </c>
      <c r="D113" s="31" t="n">
        <v>165000</v>
      </c>
      <c r="E113" s="31" t="n">
        <f aca="false">SUM(F113:K113)</f>
        <v>165000</v>
      </c>
      <c r="F113" s="31"/>
      <c r="G113" s="31"/>
      <c r="H113" s="31"/>
      <c r="I113" s="31"/>
      <c r="J113" s="31"/>
      <c r="K113" s="31" t="n">
        <v>165000</v>
      </c>
      <c r="L113" s="31"/>
    </row>
    <row r="114" customFormat="false" ht="12.75" hidden="false" customHeight="false" outlineLevel="0" collapsed="false">
      <c r="A114" s="0" t="n">
        <v>102</v>
      </c>
      <c r="B114" s="0" t="s">
        <v>223</v>
      </c>
      <c r="C114" s="0" t="s">
        <v>224</v>
      </c>
      <c r="D114" s="31" t="n">
        <v>256889.25</v>
      </c>
      <c r="E114" s="31" t="n">
        <f aca="false">SUM(F114:K114)</f>
        <v>164409.12</v>
      </c>
      <c r="F114" s="31" t="n">
        <v>164409.12</v>
      </c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0" t="n">
        <v>103</v>
      </c>
      <c r="B115" s="0" t="s">
        <v>225</v>
      </c>
      <c r="C115" s="0" t="s">
        <v>226</v>
      </c>
      <c r="D115" s="31" t="n">
        <v>187915.96</v>
      </c>
      <c r="E115" s="31" t="n">
        <f aca="false">SUM(F115:K115)</f>
        <v>163731.058</v>
      </c>
      <c r="F115" s="31" t="n">
        <v>42274.048</v>
      </c>
      <c r="G115" s="31"/>
      <c r="H115" s="31"/>
      <c r="I115" s="31" t="n">
        <v>121457.01</v>
      </c>
      <c r="J115" s="31"/>
      <c r="K115" s="31"/>
      <c r="L115" s="31"/>
    </row>
    <row r="116" customFormat="false" ht="12.75" hidden="false" customHeight="false" outlineLevel="0" collapsed="false">
      <c r="A116" s="0" t="n">
        <v>104</v>
      </c>
      <c r="B116" s="0" t="s">
        <v>227</v>
      </c>
      <c r="C116" s="0" t="s">
        <v>228</v>
      </c>
      <c r="D116" s="31" t="n">
        <v>169048.07</v>
      </c>
      <c r="E116" s="31" t="n">
        <f aca="false">SUM(F116:K116)</f>
        <v>162987.7148</v>
      </c>
      <c r="F116" s="31" t="n">
        <v>10773.9648</v>
      </c>
      <c r="G116" s="31"/>
      <c r="H116" s="31"/>
      <c r="I116" s="31"/>
      <c r="J116" s="31"/>
      <c r="K116" s="31" t="n">
        <v>152213.75</v>
      </c>
      <c r="L116" s="31"/>
    </row>
    <row r="117" customFormat="false" ht="12.75" hidden="false" customHeight="false" outlineLevel="0" collapsed="false">
      <c r="A117" s="0" t="n">
        <v>105</v>
      </c>
      <c r="B117" s="0" t="s">
        <v>229</v>
      </c>
      <c r="C117" s="0" t="s">
        <v>230</v>
      </c>
      <c r="D117" s="31" t="n">
        <v>254190</v>
      </c>
      <c r="E117" s="31" t="n">
        <f aca="false">SUM(F117:K117)</f>
        <v>162681.6</v>
      </c>
      <c r="F117" s="31" t="n">
        <v>162681.6</v>
      </c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0" t="n">
        <v>106</v>
      </c>
      <c r="B118" s="0" t="s">
        <v>231</v>
      </c>
      <c r="C118" s="0" t="s">
        <v>232</v>
      </c>
      <c r="D118" s="31" t="n">
        <v>216665.57</v>
      </c>
      <c r="E118" s="31" t="n">
        <f aca="false">SUM(F118:K118)</f>
        <v>162627.5648</v>
      </c>
      <c r="F118" s="31" t="n">
        <v>96067.5648</v>
      </c>
      <c r="G118" s="31"/>
      <c r="H118" s="31"/>
      <c r="I118" s="31"/>
      <c r="J118" s="31"/>
      <c r="K118" s="31" t="n">
        <v>66560</v>
      </c>
      <c r="L118" s="31"/>
    </row>
    <row r="119" customFormat="false" ht="12.75" hidden="false" customHeight="false" outlineLevel="0" collapsed="false">
      <c r="A119" s="0" t="n">
        <v>107</v>
      </c>
      <c r="B119" s="0" t="s">
        <v>233</v>
      </c>
      <c r="C119" s="0" t="s">
        <v>234</v>
      </c>
      <c r="D119" s="31" t="n">
        <v>171250</v>
      </c>
      <c r="E119" s="31" t="n">
        <f aca="false">SUM(F119:K119)</f>
        <v>161250</v>
      </c>
      <c r="F119" s="31"/>
      <c r="G119" s="31" t="n">
        <v>161250</v>
      </c>
      <c r="H119" s="31"/>
      <c r="I119" s="31"/>
      <c r="J119" s="31"/>
      <c r="K119" s="31"/>
      <c r="L119" s="31" t="n">
        <v>10000</v>
      </c>
    </row>
    <row r="120" customFormat="false" ht="12.75" hidden="false" customHeight="false" outlineLevel="0" collapsed="false">
      <c r="A120" s="0" t="n">
        <v>108</v>
      </c>
      <c r="B120" s="0" t="s">
        <v>235</v>
      </c>
      <c r="C120" s="0" t="s">
        <v>236</v>
      </c>
      <c r="D120" s="31" t="n">
        <v>250408.29</v>
      </c>
      <c r="E120" s="31" t="n">
        <f aca="false">SUM(F120:K120)</f>
        <v>160261.3056</v>
      </c>
      <c r="F120" s="31" t="n">
        <v>160261.3056</v>
      </c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0" t="n">
        <v>109</v>
      </c>
      <c r="B121" s="0" t="s">
        <v>237</v>
      </c>
      <c r="C121" s="0" t="s">
        <v>238</v>
      </c>
      <c r="D121" s="31" t="n">
        <v>202669.16</v>
      </c>
      <c r="E121" s="31" t="n">
        <f aca="false">SUM(F121:K121)</f>
        <v>158639.8052</v>
      </c>
      <c r="F121" s="31" t="n">
        <v>76461.0752</v>
      </c>
      <c r="G121" s="31"/>
      <c r="H121" s="31" t="n">
        <v>6105.04</v>
      </c>
      <c r="I121" s="31" t="n">
        <v>13850.88</v>
      </c>
      <c r="J121" s="31"/>
      <c r="K121" s="31" t="n">
        <v>62222.81</v>
      </c>
      <c r="L121" s="31"/>
    </row>
    <row r="122" customFormat="false" ht="12.75" hidden="false" customHeight="false" outlineLevel="0" collapsed="false">
      <c r="A122" s="0" t="n">
        <v>110</v>
      </c>
      <c r="B122" s="0" t="s">
        <v>239</v>
      </c>
      <c r="C122" s="0" t="s">
        <v>240</v>
      </c>
      <c r="D122" s="31" t="n">
        <v>187807.51</v>
      </c>
      <c r="E122" s="31" t="n">
        <f aca="false">SUM(F122:K122)</f>
        <v>158570.8516</v>
      </c>
      <c r="F122" s="31" t="n">
        <v>50602.8416</v>
      </c>
      <c r="G122" s="31" t="n">
        <v>3291</v>
      </c>
      <c r="H122" s="31"/>
      <c r="I122" s="31" t="n">
        <v>104677.01</v>
      </c>
      <c r="J122" s="31"/>
      <c r="K122" s="31"/>
      <c r="L122" s="31"/>
    </row>
    <row r="123" customFormat="false" ht="12.75" hidden="false" customHeight="false" outlineLevel="0" collapsed="false">
      <c r="A123" s="0" t="n">
        <v>111</v>
      </c>
      <c r="B123" s="0" t="s">
        <v>241</v>
      </c>
      <c r="C123" s="0" t="s">
        <v>242</v>
      </c>
      <c r="D123" s="31" t="n">
        <v>234001.36</v>
      </c>
      <c r="E123" s="31" t="n">
        <f aca="false">SUM(F123:K123)</f>
        <v>154260.8704</v>
      </c>
      <c r="F123" s="31" t="n">
        <v>141760.8704</v>
      </c>
      <c r="G123" s="31"/>
      <c r="H123" s="31"/>
      <c r="I123" s="31"/>
      <c r="J123" s="31" t="n">
        <v>12500</v>
      </c>
      <c r="K123" s="31"/>
      <c r="L123" s="31"/>
    </row>
    <row r="124" customFormat="false" ht="12.75" hidden="false" customHeight="false" outlineLevel="0" collapsed="false">
      <c r="A124" s="0" t="n">
        <v>112</v>
      </c>
      <c r="B124" s="0" t="s">
        <v>243</v>
      </c>
      <c r="C124" s="0" t="s">
        <v>244</v>
      </c>
      <c r="D124" s="31" t="n">
        <v>198897.85</v>
      </c>
      <c r="E124" s="31" t="n">
        <f aca="false">SUM(F124:K124)</f>
        <v>154201.9888</v>
      </c>
      <c r="F124" s="31" t="n">
        <v>78375.9488</v>
      </c>
      <c r="G124" s="31"/>
      <c r="H124" s="31"/>
      <c r="I124" s="31" t="n">
        <v>75826.04</v>
      </c>
      <c r="J124" s="31"/>
      <c r="K124" s="31"/>
      <c r="L124" s="31"/>
    </row>
    <row r="125" customFormat="false" ht="12.75" hidden="false" customHeight="false" outlineLevel="0" collapsed="false">
      <c r="A125" s="0" t="n">
        <v>113</v>
      </c>
      <c r="B125" s="0" t="s">
        <v>245</v>
      </c>
      <c r="C125" s="0" t="s">
        <v>246</v>
      </c>
      <c r="D125" s="31" t="n">
        <v>178433.65</v>
      </c>
      <c r="E125" s="31" t="n">
        <f aca="false">SUM(F125:K125)</f>
        <v>152884.0828</v>
      </c>
      <c r="F125" s="31" t="n">
        <v>45421.4528</v>
      </c>
      <c r="G125" s="31" t="n">
        <v>107462.63</v>
      </c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0" t="n">
        <v>114</v>
      </c>
      <c r="B126" s="0" t="s">
        <v>247</v>
      </c>
      <c r="C126" s="0" t="s">
        <v>248</v>
      </c>
      <c r="D126" s="31" t="n">
        <v>237499.81</v>
      </c>
      <c r="E126" s="31" t="n">
        <f aca="false">SUM(F126:K126)</f>
        <v>151999.8784</v>
      </c>
      <c r="F126" s="31" t="n">
        <v>151999.8784</v>
      </c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0" t="n">
        <v>115</v>
      </c>
      <c r="B127" s="0" t="s">
        <v>249</v>
      </c>
      <c r="C127" s="0" t="s">
        <v>250</v>
      </c>
      <c r="D127" s="31" t="n">
        <v>235086.23</v>
      </c>
      <c r="E127" s="31" t="n">
        <f aca="false">SUM(F127:K127)</f>
        <v>150455.1872</v>
      </c>
      <c r="F127" s="31" t="n">
        <v>150455.1872</v>
      </c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0" t="n">
        <v>116</v>
      </c>
      <c r="B128" s="0" t="s">
        <v>251</v>
      </c>
      <c r="C128" s="0" t="s">
        <v>252</v>
      </c>
      <c r="D128" s="31" t="n">
        <v>229125.32</v>
      </c>
      <c r="E128" s="31" t="n">
        <f aca="false">SUM(F128:K128)</f>
        <v>146640.2048</v>
      </c>
      <c r="F128" s="31" t="n">
        <v>146640.2048</v>
      </c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0" t="n">
        <v>117</v>
      </c>
      <c r="B129" s="0" t="s">
        <v>253</v>
      </c>
      <c r="C129" s="0" t="s">
        <v>254</v>
      </c>
      <c r="D129" s="31" t="n">
        <v>393839.98</v>
      </c>
      <c r="E129" s="31" t="n">
        <f aca="false">SUM(F129:K129)</f>
        <v>146248.3608</v>
      </c>
      <c r="F129" s="31" t="n">
        <v>33745.1008</v>
      </c>
      <c r="G129" s="31"/>
      <c r="H129" s="31" t="n">
        <v>112503.26</v>
      </c>
      <c r="I129" s="31"/>
      <c r="J129" s="31"/>
      <c r="K129" s="31"/>
      <c r="L129" s="31" t="n">
        <v>228610</v>
      </c>
    </row>
    <row r="130" customFormat="false" ht="12.75" hidden="false" customHeight="false" outlineLevel="0" collapsed="false">
      <c r="A130" s="0" t="n">
        <v>118</v>
      </c>
      <c r="B130" s="0" t="s">
        <v>255</v>
      </c>
      <c r="C130" s="0" t="s">
        <v>256</v>
      </c>
      <c r="D130" s="31" t="n">
        <v>187475.2</v>
      </c>
      <c r="E130" s="31" t="n">
        <f aca="false">SUM(F130:K130)</f>
        <v>145448.8</v>
      </c>
      <c r="F130" s="31" t="n">
        <v>74713.6</v>
      </c>
      <c r="G130" s="31"/>
      <c r="H130" s="31"/>
      <c r="I130" s="31"/>
      <c r="J130" s="31"/>
      <c r="K130" s="31" t="n">
        <v>70735.2</v>
      </c>
      <c r="L130" s="31"/>
    </row>
    <row r="131" customFormat="false" ht="12.75" hidden="false" customHeight="false" outlineLevel="0" collapsed="false">
      <c r="A131" s="0" t="n">
        <v>119</v>
      </c>
      <c r="B131" s="0" t="s">
        <v>257</v>
      </c>
      <c r="C131" s="0" t="s">
        <v>258</v>
      </c>
      <c r="D131" s="31" t="n">
        <v>225926.36</v>
      </c>
      <c r="E131" s="31" t="n">
        <f aca="false">SUM(F131:K131)</f>
        <v>144592.8704</v>
      </c>
      <c r="F131" s="31" t="n">
        <v>144592.8704</v>
      </c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0" t="n">
        <v>120</v>
      </c>
      <c r="B132" s="0" t="s">
        <v>259</v>
      </c>
      <c r="C132" s="0" t="s">
        <v>260</v>
      </c>
      <c r="D132" s="31" t="n">
        <v>219266.35</v>
      </c>
      <c r="E132" s="31" t="n">
        <f aca="false">SUM(F132:K132)</f>
        <v>140330.464</v>
      </c>
      <c r="F132" s="31" t="n">
        <v>140330.464</v>
      </c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0" t="n">
        <v>121</v>
      </c>
      <c r="B133" s="0" t="s">
        <v>261</v>
      </c>
      <c r="C133" s="0" t="s">
        <v>262</v>
      </c>
      <c r="D133" s="31" t="n">
        <v>213649.48</v>
      </c>
      <c r="E133" s="31" t="n">
        <f aca="false">SUM(F133:K133)</f>
        <v>136735.6672</v>
      </c>
      <c r="F133" s="31" t="n">
        <v>136735.6672</v>
      </c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0" t="n">
        <v>122</v>
      </c>
      <c r="B134" s="0" t="s">
        <v>263</v>
      </c>
      <c r="C134" s="0" t="s">
        <v>264</v>
      </c>
      <c r="D134" s="31" t="n">
        <v>210110.16</v>
      </c>
      <c r="E134" s="31" t="n">
        <f aca="false">SUM(F134:K134)</f>
        <v>134470.5024</v>
      </c>
      <c r="F134" s="31" t="n">
        <v>134470.5024</v>
      </c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0" t="n">
        <v>123</v>
      </c>
      <c r="B135" s="0" t="s">
        <v>265</v>
      </c>
      <c r="C135" s="0" t="s">
        <v>266</v>
      </c>
      <c r="D135" s="31" t="n">
        <v>208908.84</v>
      </c>
      <c r="E135" s="31" t="n">
        <f aca="false">SUM(F135:K135)</f>
        <v>133756.5864</v>
      </c>
      <c r="F135" s="31" t="n">
        <v>133604.0064</v>
      </c>
      <c r="G135" s="31"/>
      <c r="H135" s="31"/>
      <c r="I135" s="31" t="n">
        <v>152.58</v>
      </c>
      <c r="J135" s="31"/>
      <c r="K135" s="31"/>
      <c r="L135" s="31"/>
    </row>
    <row r="136" customFormat="false" ht="12.75" hidden="false" customHeight="false" outlineLevel="0" collapsed="false">
      <c r="A136" s="0" t="n">
        <v>124</v>
      </c>
      <c r="B136" s="0" t="s">
        <v>267</v>
      </c>
      <c r="C136" s="0" t="s">
        <v>268</v>
      </c>
      <c r="D136" s="31" t="n">
        <v>206421.65</v>
      </c>
      <c r="E136" s="31" t="n">
        <f aca="false">SUM(F136:K136)</f>
        <v>132109.856</v>
      </c>
      <c r="F136" s="31" t="n">
        <v>132109.856</v>
      </c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0" t="n">
        <v>125</v>
      </c>
      <c r="B137" s="0" t="s">
        <v>269</v>
      </c>
      <c r="C137" s="0" t="s">
        <v>270</v>
      </c>
      <c r="D137" s="31" t="n">
        <v>203220</v>
      </c>
      <c r="E137" s="31" t="n">
        <f aca="false">SUM(F137:K137)</f>
        <v>130060.8</v>
      </c>
      <c r="F137" s="31" t="n">
        <v>130060.8</v>
      </c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0" t="n">
        <v>126</v>
      </c>
      <c r="B138" s="0" t="s">
        <v>271</v>
      </c>
      <c r="C138" s="0" t="s">
        <v>272</v>
      </c>
      <c r="D138" s="31" t="n">
        <v>188348.03</v>
      </c>
      <c r="E138" s="31" t="n">
        <f aca="false">SUM(F138:K138)</f>
        <v>120542.7392</v>
      </c>
      <c r="F138" s="31" t="n">
        <v>120542.7392</v>
      </c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0" t="n">
        <v>127</v>
      </c>
      <c r="B139" s="0" t="s">
        <v>273</v>
      </c>
      <c r="C139" s="0" t="s">
        <v>274</v>
      </c>
      <c r="D139" s="31" t="n">
        <v>185447.2</v>
      </c>
      <c r="E139" s="31" t="n">
        <f aca="false">SUM(F139:K139)</f>
        <v>118686.208</v>
      </c>
      <c r="F139" s="31" t="n">
        <v>118686.208</v>
      </c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0" t="n">
        <v>128</v>
      </c>
      <c r="B140" s="0" t="s">
        <v>275</v>
      </c>
      <c r="C140" s="0" t="s">
        <v>276</v>
      </c>
      <c r="D140" s="31" t="n">
        <v>184164.05</v>
      </c>
      <c r="E140" s="31" t="n">
        <f aca="false">SUM(F140:K140)</f>
        <v>117864.992</v>
      </c>
      <c r="F140" s="31" t="n">
        <v>117864.992</v>
      </c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0" t="n">
        <v>129</v>
      </c>
      <c r="B141" s="0" t="s">
        <v>277</v>
      </c>
      <c r="C141" s="0" t="s">
        <v>278</v>
      </c>
      <c r="D141" s="31" t="n">
        <v>180056.42</v>
      </c>
      <c r="E141" s="31" t="n">
        <f aca="false">SUM(F141:K141)</f>
        <v>115236.1088</v>
      </c>
      <c r="F141" s="31" t="n">
        <v>115236.1088</v>
      </c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0" t="n">
        <v>130</v>
      </c>
      <c r="B142" s="0" t="s">
        <v>279</v>
      </c>
      <c r="C142" s="0" t="s">
        <v>280</v>
      </c>
      <c r="D142" s="49" t="n">
        <v>386315.25</v>
      </c>
      <c r="E142" s="31" t="n">
        <f aca="false">SUM(F142:K142)</f>
        <v>112983.4816</v>
      </c>
      <c r="F142" s="31" t="n">
        <v>112983.4816</v>
      </c>
      <c r="G142" s="31"/>
      <c r="H142" s="31"/>
      <c r="I142" s="31"/>
      <c r="J142" s="31"/>
      <c r="K142" s="31"/>
      <c r="L142" s="31" t="n">
        <v>910</v>
      </c>
    </row>
    <row r="143" customFormat="false" ht="12.75" hidden="false" customHeight="false" outlineLevel="0" collapsed="false">
      <c r="A143" s="0" t="n">
        <v>131</v>
      </c>
      <c r="B143" s="0" t="s">
        <v>281</v>
      </c>
      <c r="C143" s="0" t="s">
        <v>282</v>
      </c>
      <c r="D143" s="31" t="n">
        <v>170787.1</v>
      </c>
      <c r="E143" s="31" t="n">
        <f aca="false">SUM(F143:K143)</f>
        <v>109303.744</v>
      </c>
      <c r="F143" s="31" t="n">
        <v>109303.744</v>
      </c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0" t="n">
        <v>132</v>
      </c>
      <c r="B144" s="0" t="s">
        <v>283</v>
      </c>
      <c r="C144" s="0" t="s">
        <v>284</v>
      </c>
      <c r="D144" s="31" t="n">
        <v>238780.09</v>
      </c>
      <c r="E144" s="31" t="n">
        <f aca="false">SUM(F144:K144)</f>
        <v>50000</v>
      </c>
      <c r="F144" s="31"/>
      <c r="G144" s="31"/>
      <c r="H144" s="31"/>
      <c r="I144" s="31" t="n">
        <v>50000</v>
      </c>
      <c r="J144" s="31"/>
      <c r="K144" s="31"/>
      <c r="L144" s="31" t="n">
        <v>188780.09</v>
      </c>
    </row>
    <row r="145" customFormat="false" ht="12.75" hidden="false" customHeight="false" outlineLevel="0" collapsed="false">
      <c r="A145" s="0" t="n">
        <v>133</v>
      </c>
      <c r="B145" s="0" t="s">
        <v>285</v>
      </c>
      <c r="C145" s="0" t="s">
        <v>286</v>
      </c>
      <c r="D145" s="31" t="n">
        <v>179583.7</v>
      </c>
      <c r="E145" s="31" t="n">
        <f aca="false">SUM(F145:K145)</f>
        <v>0</v>
      </c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0" t="n">
        <v>134</v>
      </c>
      <c r="B146" s="0" t="s">
        <v>287</v>
      </c>
      <c r="C146" s="0" t="s">
        <v>288</v>
      </c>
      <c r="D146" s="31" t="n">
        <v>179195.36</v>
      </c>
      <c r="E146" s="31" t="n">
        <f aca="false">SUM(F146:K146)</f>
        <v>0</v>
      </c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0" t="n">
        <v>135</v>
      </c>
      <c r="B147" s="0" t="s">
        <v>289</v>
      </c>
      <c r="C147" s="0" t="s">
        <v>290</v>
      </c>
      <c r="D147" s="31" t="n">
        <v>173650.81</v>
      </c>
      <c r="E147" s="31" t="n">
        <f aca="false">SUM(F147:K147)</f>
        <v>0</v>
      </c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0" t="n">
        <v>136</v>
      </c>
      <c r="B148" s="0" t="s">
        <v>291</v>
      </c>
      <c r="C148" s="0" t="s">
        <v>292</v>
      </c>
      <c r="D148" s="31" t="n">
        <v>169484.95</v>
      </c>
      <c r="E148" s="31" t="n">
        <f aca="false">SUM(F148:K148)</f>
        <v>0</v>
      </c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0" t="n">
        <v>137</v>
      </c>
      <c r="B149" s="0" t="s">
        <v>293</v>
      </c>
      <c r="C149" s="0" t="s">
        <v>294</v>
      </c>
      <c r="D149" s="31" t="n">
        <v>166928.53</v>
      </c>
      <c r="E149" s="31" t="n">
        <f aca="false">SUM(F149:K149)</f>
        <v>0</v>
      </c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0" t="n">
        <v>138</v>
      </c>
      <c r="B150" s="0" t="s">
        <v>295</v>
      </c>
      <c r="C150" s="0" t="s">
        <v>296</v>
      </c>
      <c r="D150" s="31" t="n">
        <v>165772.72</v>
      </c>
      <c r="E150" s="31" t="n">
        <f aca="false">SUM(F150:K150)</f>
        <v>0</v>
      </c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0" t="n">
        <v>139</v>
      </c>
      <c r="B151" s="0" t="s">
        <v>297</v>
      </c>
      <c r="C151" s="0" t="s">
        <v>298</v>
      </c>
      <c r="D151" s="31" t="n">
        <v>165317.4</v>
      </c>
      <c r="E151" s="31" t="n">
        <f aca="false">SUM(F151:K151)</f>
        <v>0</v>
      </c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0" t="n">
        <v>140</v>
      </c>
      <c r="B152" s="0" t="s">
        <v>299</v>
      </c>
      <c r="C152" s="0" t="s">
        <v>300</v>
      </c>
      <c r="D152" s="31" t="n">
        <v>164568.92</v>
      </c>
      <c r="E152" s="31" t="n">
        <f aca="false">SUM(F152:K152)</f>
        <v>0</v>
      </c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0" t="n">
        <v>141</v>
      </c>
      <c r="B153" s="0" t="s">
        <v>301</v>
      </c>
      <c r="C153" s="0" t="s">
        <v>302</v>
      </c>
      <c r="D153" s="31" t="n">
        <v>163653.89</v>
      </c>
      <c r="E153" s="31" t="n">
        <f aca="false">SUM(F153:K153)</f>
        <v>0</v>
      </c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0" t="n">
        <v>142</v>
      </c>
      <c r="B154" s="0" t="s">
        <v>303</v>
      </c>
      <c r="C154" s="0" t="s">
        <v>304</v>
      </c>
      <c r="D154" s="31" t="n">
        <v>163029.65</v>
      </c>
      <c r="E154" s="31" t="n">
        <f aca="false">SUM(F154:K154)</f>
        <v>0</v>
      </c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0" t="n">
        <v>143</v>
      </c>
      <c r="B155" s="0" t="s">
        <v>305</v>
      </c>
      <c r="C155" s="0" t="s">
        <v>306</v>
      </c>
      <c r="D155" s="31" t="n">
        <v>162883.1</v>
      </c>
      <c r="E155" s="31" t="n">
        <f aca="false">SUM(F155:K155)</f>
        <v>0</v>
      </c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0" t="n">
        <v>144</v>
      </c>
      <c r="B156" s="0" t="s">
        <v>307</v>
      </c>
      <c r="C156" s="0" t="s">
        <v>308</v>
      </c>
      <c r="D156" s="31" t="n">
        <v>162500</v>
      </c>
      <c r="E156" s="31" t="n">
        <f aca="false">SUM(F156:K156)</f>
        <v>0</v>
      </c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0" t="n">
        <v>145</v>
      </c>
      <c r="B157" s="0" t="s">
        <v>309</v>
      </c>
      <c r="C157" s="0" t="s">
        <v>310</v>
      </c>
      <c r="D157" s="31" t="n">
        <v>162233.87</v>
      </c>
      <c r="E157" s="31" t="n">
        <f aca="false">SUM(F157:K157)</f>
        <v>0</v>
      </c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0" t="n">
        <v>146</v>
      </c>
      <c r="B158" s="0" t="s">
        <v>311</v>
      </c>
      <c r="C158" s="0" t="s">
        <v>312</v>
      </c>
      <c r="D158" s="31" t="n">
        <v>161368.68</v>
      </c>
      <c r="E158" s="31" t="n">
        <f aca="false">SUM(F158:K158)</f>
        <v>0</v>
      </c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0" t="n">
        <v>147</v>
      </c>
      <c r="B159" s="0" t="s">
        <v>313</v>
      </c>
      <c r="C159" s="0" t="s">
        <v>314</v>
      </c>
      <c r="D159" s="31" t="n">
        <v>160016.75</v>
      </c>
      <c r="E159" s="31" t="n">
        <f aca="false">SUM(F159:K159)</f>
        <v>0</v>
      </c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0" t="n">
        <v>148</v>
      </c>
      <c r="B160" s="0" t="s">
        <v>315</v>
      </c>
      <c r="C160" s="0" t="s">
        <v>316</v>
      </c>
      <c r="D160" s="31" t="n">
        <v>157155</v>
      </c>
      <c r="E160" s="31" t="n">
        <f aca="false">SUM(F160:K160)</f>
        <v>0</v>
      </c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0" t="n">
        <v>149</v>
      </c>
      <c r="B161" s="0" t="s">
        <v>317</v>
      </c>
      <c r="C161" s="0" t="s">
        <v>318</v>
      </c>
      <c r="D161" s="31" t="n">
        <v>156889.66</v>
      </c>
      <c r="E161" s="31" t="n">
        <f aca="false">SUM(F161:K161)</f>
        <v>0</v>
      </c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0" t="n">
        <v>150</v>
      </c>
      <c r="B162" s="0" t="s">
        <v>319</v>
      </c>
      <c r="C162" s="0" t="s">
        <v>320</v>
      </c>
      <c r="D162" s="31" t="n">
        <v>154651.84</v>
      </c>
      <c r="E162" s="31" t="n">
        <f aca="false">SUM(F162:K162)</f>
        <v>0</v>
      </c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0" t="n">
        <v>151</v>
      </c>
      <c r="B163" s="0" t="s">
        <v>321</v>
      </c>
      <c r="C163" s="0" t="s">
        <v>322</v>
      </c>
      <c r="D163" s="31" t="n">
        <v>154257.4</v>
      </c>
      <c r="E163" s="31" t="n">
        <f aca="false">SUM(F163:K163)</f>
        <v>0</v>
      </c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0" t="n">
        <v>152</v>
      </c>
      <c r="B164" s="0" t="s">
        <v>323</v>
      </c>
      <c r="C164" s="0" t="s">
        <v>324</v>
      </c>
      <c r="D164" s="31" t="n">
        <v>154000</v>
      </c>
      <c r="E164" s="31" t="n">
        <f aca="false">SUM(F164:K164)</f>
        <v>0</v>
      </c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0" t="n">
        <v>153</v>
      </c>
      <c r="B165" s="0" t="s">
        <v>325</v>
      </c>
      <c r="C165" s="0" t="s">
        <v>326</v>
      </c>
      <c r="D165" s="31" t="n">
        <v>153096.55</v>
      </c>
      <c r="E165" s="31" t="n">
        <f aca="false">SUM(F165:K165)</f>
        <v>0</v>
      </c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0" t="n">
        <v>154</v>
      </c>
      <c r="B166" s="0" t="s">
        <v>327</v>
      </c>
      <c r="C166" s="0" t="s">
        <v>328</v>
      </c>
      <c r="D166" s="31" t="n">
        <v>152800</v>
      </c>
      <c r="E166" s="31" t="n">
        <f aca="false">SUM(F166:K166)</f>
        <v>0</v>
      </c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0" t="n">
        <v>155</v>
      </c>
      <c r="B167" s="0" t="s">
        <v>329</v>
      </c>
      <c r="C167" s="0" t="s">
        <v>330</v>
      </c>
      <c r="D167" s="31" t="n">
        <v>152450</v>
      </c>
      <c r="E167" s="31" t="n">
        <f aca="false">SUM(F167:K167)</f>
        <v>0</v>
      </c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0" t="n">
        <v>156</v>
      </c>
      <c r="B168" s="0" t="s">
        <v>331</v>
      </c>
      <c r="C168" s="0" t="s">
        <v>332</v>
      </c>
      <c r="D168" s="31" t="n">
        <v>152016.51</v>
      </c>
      <c r="E168" s="31" t="n">
        <f aca="false">SUM(F168:K168)</f>
        <v>0</v>
      </c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0" t="n">
        <v>157</v>
      </c>
      <c r="B169" s="0" t="s">
        <v>333</v>
      </c>
      <c r="C169" s="0" t="s">
        <v>334</v>
      </c>
      <c r="D169" s="31" t="n">
        <v>151346.35</v>
      </c>
      <c r="E169" s="31" t="n">
        <f aca="false">SUM(F169:K169)</f>
        <v>0</v>
      </c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0" t="n">
        <v>158</v>
      </c>
      <c r="B170" s="0" t="s">
        <v>335</v>
      </c>
      <c r="C170" s="0" t="s">
        <v>336</v>
      </c>
      <c r="D170" s="31" t="n">
        <v>150000</v>
      </c>
      <c r="E170" s="31" t="n">
        <f aca="false">SUM(F170:K170)</f>
        <v>0</v>
      </c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0" t="n">
        <v>159</v>
      </c>
      <c r="B171" s="0" t="s">
        <v>337</v>
      </c>
      <c r="C171" s="0" t="s">
        <v>338</v>
      </c>
      <c r="D171" s="31" t="n">
        <v>149970</v>
      </c>
      <c r="E171" s="31" t="n">
        <f aca="false">SUM(F171:K171)</f>
        <v>0</v>
      </c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0" t="n">
        <v>160</v>
      </c>
      <c r="B172" s="0" t="s">
        <v>339</v>
      </c>
      <c r="C172" s="0" t="s">
        <v>340</v>
      </c>
      <c r="D172" s="31" t="n">
        <v>149844.87</v>
      </c>
      <c r="E172" s="31" t="n">
        <f aca="false">SUM(F172:K172)</f>
        <v>0</v>
      </c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0" t="n">
        <v>161</v>
      </c>
      <c r="B173" s="0" t="s">
        <v>341</v>
      </c>
      <c r="C173" s="0" t="s">
        <v>342</v>
      </c>
      <c r="D173" s="31" t="n">
        <v>149443</v>
      </c>
      <c r="E173" s="31" t="n">
        <f aca="false">SUM(F173:K173)</f>
        <v>0</v>
      </c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0" t="n">
        <v>162</v>
      </c>
      <c r="B174" s="0" t="s">
        <v>343</v>
      </c>
      <c r="C174" s="0" t="s">
        <v>344</v>
      </c>
      <c r="D174" s="31" t="n">
        <v>149297.52</v>
      </c>
      <c r="E174" s="31" t="n">
        <f aca="false">SUM(F174:K174)</f>
        <v>0</v>
      </c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0" t="n">
        <v>163</v>
      </c>
      <c r="B175" s="0" t="s">
        <v>345</v>
      </c>
      <c r="C175" s="0" t="s">
        <v>346</v>
      </c>
      <c r="D175" s="31" t="n">
        <v>149113.69</v>
      </c>
      <c r="E175" s="31" t="n">
        <f aca="false">SUM(F175:K175)</f>
        <v>0</v>
      </c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0" t="n">
        <v>164</v>
      </c>
      <c r="B176" s="0" t="s">
        <v>347</v>
      </c>
      <c r="C176" s="0" t="s">
        <v>348</v>
      </c>
      <c r="D176" s="31" t="n">
        <v>148827.84</v>
      </c>
      <c r="E176" s="31" t="n">
        <f aca="false">SUM(F176:K176)</f>
        <v>0</v>
      </c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0" t="n">
        <v>165</v>
      </c>
      <c r="B177" s="0" t="s">
        <v>349</v>
      </c>
      <c r="C177" s="0" t="s">
        <v>350</v>
      </c>
      <c r="D177" s="31" t="n">
        <v>148081.44</v>
      </c>
      <c r="E177" s="31" t="n">
        <f aca="false">SUM(F177:K177)</f>
        <v>0</v>
      </c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0" t="n">
        <v>166</v>
      </c>
      <c r="B178" s="0" t="s">
        <v>351</v>
      </c>
      <c r="C178" s="0" t="s">
        <v>352</v>
      </c>
      <c r="D178" s="31" t="n">
        <v>147419.88</v>
      </c>
      <c r="E178" s="31" t="n">
        <f aca="false">SUM(F178:K178)</f>
        <v>0</v>
      </c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0" t="n">
        <v>167</v>
      </c>
      <c r="B179" s="0" t="s">
        <v>353</v>
      </c>
      <c r="C179" s="0" t="s">
        <v>354</v>
      </c>
      <c r="D179" s="31" t="n">
        <v>145672.17</v>
      </c>
      <c r="E179" s="31" t="n">
        <f aca="false">SUM(F179:K179)</f>
        <v>0</v>
      </c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0" t="n">
        <v>168</v>
      </c>
      <c r="B180" s="0" t="s">
        <v>355</v>
      </c>
      <c r="C180" s="0" t="s">
        <v>356</v>
      </c>
      <c r="D180" s="31" t="n">
        <v>145592.52</v>
      </c>
      <c r="E180" s="31" t="n">
        <f aca="false">SUM(F180:K180)</f>
        <v>0</v>
      </c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0" t="n">
        <v>169</v>
      </c>
      <c r="B181" s="0" t="s">
        <v>357</v>
      </c>
      <c r="C181" s="0" t="s">
        <v>358</v>
      </c>
      <c r="D181" s="31" t="n">
        <v>144451.84</v>
      </c>
      <c r="E181" s="31" t="n">
        <f aca="false">SUM(F181:K181)</f>
        <v>0</v>
      </c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0" t="n">
        <v>170</v>
      </c>
      <c r="B182" s="0" t="s">
        <v>359</v>
      </c>
      <c r="C182" s="0" t="s">
        <v>360</v>
      </c>
      <c r="D182" s="31" t="n">
        <v>142647.78</v>
      </c>
      <c r="E182" s="31" t="n">
        <f aca="false">SUM(F182:K182)</f>
        <v>0</v>
      </c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0" t="n">
        <v>171</v>
      </c>
      <c r="B183" s="0" t="s">
        <v>361</v>
      </c>
      <c r="C183" s="0" t="s">
        <v>362</v>
      </c>
      <c r="D183" s="31" t="n">
        <v>142128.75</v>
      </c>
      <c r="E183" s="31" t="n">
        <f aca="false">SUM(F183:K183)</f>
        <v>0</v>
      </c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0" t="n">
        <v>172</v>
      </c>
      <c r="B184" s="0" t="s">
        <v>363</v>
      </c>
      <c r="C184" s="0" t="s">
        <v>364</v>
      </c>
      <c r="D184" s="31" t="n">
        <v>140281.07</v>
      </c>
      <c r="E184" s="31" t="n">
        <f aca="false">SUM(F184:K184)</f>
        <v>0</v>
      </c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0" t="n">
        <v>173</v>
      </c>
      <c r="B185" s="0" t="s">
        <v>365</v>
      </c>
      <c r="C185" s="0" t="s">
        <v>366</v>
      </c>
      <c r="D185" s="31" t="n">
        <v>139420</v>
      </c>
      <c r="E185" s="31" t="n">
        <f aca="false">SUM(F185:K185)</f>
        <v>0</v>
      </c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0" t="n">
        <v>174</v>
      </c>
      <c r="B186" s="0" t="s">
        <v>367</v>
      </c>
      <c r="C186" s="0" t="s">
        <v>368</v>
      </c>
      <c r="D186" s="31" t="n">
        <v>138895</v>
      </c>
      <c r="E186" s="31" t="n">
        <f aca="false">SUM(F186:K186)</f>
        <v>0</v>
      </c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0" t="n">
        <v>175</v>
      </c>
      <c r="B187" s="0" t="s">
        <v>369</v>
      </c>
      <c r="C187" s="0" t="s">
        <v>370</v>
      </c>
      <c r="D187" s="31" t="n">
        <v>136299.03</v>
      </c>
      <c r="E187" s="31" t="n">
        <f aca="false">SUM(F187:K187)</f>
        <v>0</v>
      </c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0" t="n">
        <v>176</v>
      </c>
      <c r="B188" s="0" t="s">
        <v>371</v>
      </c>
      <c r="C188" s="0" t="s">
        <v>372</v>
      </c>
      <c r="D188" s="31" t="n">
        <v>136118.48</v>
      </c>
      <c r="E188" s="31" t="n">
        <f aca="false">SUM(F188:K188)</f>
        <v>0</v>
      </c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0" t="n">
        <v>177</v>
      </c>
      <c r="B189" s="0" t="s">
        <v>373</v>
      </c>
      <c r="C189" s="0" t="s">
        <v>374</v>
      </c>
      <c r="D189" s="31" t="n">
        <v>134550.23</v>
      </c>
      <c r="E189" s="31" t="n">
        <f aca="false">SUM(F189:K189)</f>
        <v>0</v>
      </c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0" t="n">
        <v>178</v>
      </c>
      <c r="B190" s="0" t="s">
        <v>375</v>
      </c>
      <c r="C190" s="0" t="s">
        <v>376</v>
      </c>
      <c r="D190" s="31" t="n">
        <v>133359.64</v>
      </c>
      <c r="E190" s="31" t="n">
        <f aca="false">SUM(F190:K190)</f>
        <v>0</v>
      </c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0" t="n">
        <v>179</v>
      </c>
      <c r="B191" s="0" t="s">
        <v>377</v>
      </c>
      <c r="C191" s="0" t="s">
        <v>378</v>
      </c>
      <c r="D191" s="31" t="n">
        <v>132675.43</v>
      </c>
      <c r="E191" s="31" t="n">
        <f aca="false">SUM(F191:K191)</f>
        <v>0</v>
      </c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0" t="n">
        <v>180</v>
      </c>
      <c r="B192" s="0" t="s">
        <v>379</v>
      </c>
      <c r="C192" s="0" t="s">
        <v>380</v>
      </c>
      <c r="D192" s="31" t="n">
        <v>132037.36</v>
      </c>
      <c r="E192" s="31" t="n">
        <f aca="false">SUM(F192:K192)</f>
        <v>0</v>
      </c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0" t="n">
        <v>181</v>
      </c>
      <c r="B193" s="0" t="s">
        <v>381</v>
      </c>
      <c r="C193" s="0" t="s">
        <v>382</v>
      </c>
      <c r="D193" s="31" t="n">
        <v>131921</v>
      </c>
      <c r="E193" s="31" t="n">
        <f aca="false">SUM(F193:K193)</f>
        <v>0</v>
      </c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0" t="n">
        <v>182</v>
      </c>
      <c r="B194" s="0" t="s">
        <v>383</v>
      </c>
      <c r="C194" s="0" t="s">
        <v>384</v>
      </c>
      <c r="D194" s="31" t="n">
        <v>130926.8</v>
      </c>
      <c r="E194" s="31" t="n">
        <f aca="false">SUM(F194:K194)</f>
        <v>0</v>
      </c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0" t="n">
        <v>183</v>
      </c>
      <c r="B195" s="0" t="s">
        <v>385</v>
      </c>
      <c r="C195" s="0" t="s">
        <v>386</v>
      </c>
      <c r="D195" s="31" t="n">
        <v>130373.18</v>
      </c>
      <c r="E195" s="31" t="n">
        <f aca="false">SUM(F195:K195)</f>
        <v>0</v>
      </c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0" t="n">
        <v>184</v>
      </c>
      <c r="B196" s="0" t="s">
        <v>387</v>
      </c>
      <c r="C196" s="0" t="s">
        <v>388</v>
      </c>
      <c r="D196" s="31" t="n">
        <v>128912.28</v>
      </c>
      <c r="E196" s="31" t="n">
        <f aca="false">SUM(F196:K196)</f>
        <v>0</v>
      </c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0" t="n">
        <v>185</v>
      </c>
      <c r="B197" s="0" t="s">
        <v>389</v>
      </c>
      <c r="C197" s="0" t="s">
        <v>390</v>
      </c>
      <c r="D197" s="31" t="n">
        <v>127695</v>
      </c>
      <c r="E197" s="31" t="n">
        <f aca="false">SUM(F197:K197)</f>
        <v>0</v>
      </c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0" t="n">
        <v>186</v>
      </c>
      <c r="B198" s="0" t="s">
        <v>391</v>
      </c>
      <c r="C198" s="0" t="s">
        <v>392</v>
      </c>
      <c r="D198" s="31" t="n">
        <v>127600.19</v>
      </c>
      <c r="E198" s="31" t="n">
        <f aca="false">SUM(F198:K198)</f>
        <v>0</v>
      </c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0" t="n">
        <v>187</v>
      </c>
      <c r="B199" s="0" t="s">
        <v>393</v>
      </c>
      <c r="C199" s="0" t="s">
        <v>394</v>
      </c>
      <c r="D199" s="31" t="n">
        <v>126955.32</v>
      </c>
      <c r="E199" s="31" t="n">
        <f aca="false">SUM(F199:K199)</f>
        <v>0</v>
      </c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0" t="n">
        <v>188</v>
      </c>
      <c r="B200" s="0" t="s">
        <v>395</v>
      </c>
      <c r="C200" s="0" t="s">
        <v>396</v>
      </c>
      <c r="D200" s="31" t="n">
        <v>126197.2</v>
      </c>
      <c r="E200" s="31" t="n">
        <f aca="false">SUM(F200:K200)</f>
        <v>0</v>
      </c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0" t="n">
        <v>189</v>
      </c>
      <c r="B201" s="0" t="s">
        <v>397</v>
      </c>
      <c r="C201" s="0" t="s">
        <v>398</v>
      </c>
      <c r="D201" s="31" t="n">
        <v>125149.11</v>
      </c>
      <c r="E201" s="31" t="n">
        <f aca="false">SUM(F201:K201)</f>
        <v>0</v>
      </c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0" t="n">
        <v>190</v>
      </c>
      <c r="B202" s="0" t="s">
        <v>399</v>
      </c>
      <c r="C202" s="0" t="s">
        <v>400</v>
      </c>
      <c r="D202" s="31" t="n">
        <v>125028.2</v>
      </c>
      <c r="E202" s="31" t="n">
        <f aca="false">SUM(F202:K202)</f>
        <v>0</v>
      </c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0" t="n">
        <v>191</v>
      </c>
      <c r="B203" s="0" t="s">
        <v>401</v>
      </c>
      <c r="C203" s="0" t="s">
        <v>402</v>
      </c>
      <c r="D203" s="31" t="n">
        <v>124055.19</v>
      </c>
      <c r="E203" s="31" t="n">
        <f aca="false">SUM(F203:K203)</f>
        <v>0</v>
      </c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0" t="n">
        <v>192</v>
      </c>
      <c r="B204" s="0" t="s">
        <v>403</v>
      </c>
      <c r="C204" s="0" t="s">
        <v>404</v>
      </c>
      <c r="D204" s="31" t="n">
        <v>121882.12</v>
      </c>
      <c r="E204" s="31" t="n">
        <f aca="false">SUM(F204:K204)</f>
        <v>0</v>
      </c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0" t="n">
        <v>193</v>
      </c>
      <c r="B205" s="0" t="s">
        <v>405</v>
      </c>
      <c r="C205" s="0" t="s">
        <v>406</v>
      </c>
      <c r="D205" s="31" t="n">
        <v>121339.88</v>
      </c>
      <c r="E205" s="31" t="n">
        <f aca="false">SUM(F205:K205)</f>
        <v>0</v>
      </c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0" t="n">
        <v>194</v>
      </c>
      <c r="B206" s="0" t="s">
        <v>407</v>
      </c>
      <c r="C206" s="0" t="s">
        <v>408</v>
      </c>
      <c r="D206" s="31" t="n">
        <v>121183.33</v>
      </c>
      <c r="E206" s="31" t="n">
        <f aca="false">SUM(F206:K206)</f>
        <v>0</v>
      </c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0" t="n">
        <v>195</v>
      </c>
      <c r="B207" s="0" t="s">
        <v>409</v>
      </c>
      <c r="C207" s="0" t="s">
        <v>410</v>
      </c>
      <c r="D207" s="31" t="n">
        <v>121119.8</v>
      </c>
      <c r="E207" s="31" t="n">
        <f aca="false">SUM(F207:K207)</f>
        <v>0</v>
      </c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0" t="n">
        <v>196</v>
      </c>
      <c r="B208" s="0" t="s">
        <v>411</v>
      </c>
      <c r="C208" s="0" t="s">
        <v>412</v>
      </c>
      <c r="D208" s="31" t="n">
        <v>120791.69</v>
      </c>
      <c r="E208" s="31" t="n">
        <f aca="false">SUM(F208:K208)</f>
        <v>0</v>
      </c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0" t="n">
        <v>197</v>
      </c>
      <c r="B209" s="0" t="s">
        <v>413</v>
      </c>
      <c r="C209" s="0" t="s">
        <v>414</v>
      </c>
      <c r="D209" s="31" t="n">
        <v>120723.94</v>
      </c>
      <c r="E209" s="31" t="n">
        <f aca="false">SUM(F209:K209)</f>
        <v>0</v>
      </c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0" t="n">
        <v>198</v>
      </c>
      <c r="B210" s="0" t="s">
        <v>415</v>
      </c>
      <c r="C210" s="0" t="s">
        <v>416</v>
      </c>
      <c r="D210" s="31" t="n">
        <v>120539.15</v>
      </c>
      <c r="E210" s="31" t="n">
        <f aca="false">SUM(F210:K210)</f>
        <v>0</v>
      </c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0" t="n">
        <v>199</v>
      </c>
      <c r="B211" s="0" t="s">
        <v>417</v>
      </c>
      <c r="C211" s="0" t="s">
        <v>418</v>
      </c>
      <c r="D211" s="31" t="n">
        <v>120359.74</v>
      </c>
      <c r="E211" s="31" t="n">
        <f aca="false">SUM(F211:K211)</f>
        <v>0</v>
      </c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0" t="n">
        <v>200</v>
      </c>
      <c r="B212" s="0" t="s">
        <v>419</v>
      </c>
      <c r="C212" s="0" t="s">
        <v>420</v>
      </c>
      <c r="D212" s="31" t="n">
        <v>119977.24</v>
      </c>
      <c r="E212" s="31" t="n">
        <f aca="false">SUM(F212:K212)</f>
        <v>0</v>
      </c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0" t="n">
        <v>201</v>
      </c>
      <c r="B213" s="0" t="s">
        <v>421</v>
      </c>
      <c r="C213" s="0" t="s">
        <v>422</v>
      </c>
      <c r="D213" s="31" t="n">
        <v>119894.35</v>
      </c>
      <c r="E213" s="31" t="n">
        <f aca="false">SUM(F213:K213)</f>
        <v>0</v>
      </c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0" t="n">
        <v>202</v>
      </c>
      <c r="B214" s="0" t="s">
        <v>423</v>
      </c>
      <c r="C214" s="0" t="s">
        <v>424</v>
      </c>
      <c r="D214" s="31" t="n">
        <v>119085</v>
      </c>
      <c r="E214" s="31" t="n">
        <f aca="false">SUM(F214:K214)</f>
        <v>0</v>
      </c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0" t="n">
        <v>203</v>
      </c>
      <c r="B215" s="0" t="s">
        <v>425</v>
      </c>
      <c r="C215" s="0" t="s">
        <v>426</v>
      </c>
      <c r="D215" s="31" t="n">
        <v>118902</v>
      </c>
      <c r="E215" s="31" t="n">
        <f aca="false">SUM(F215:K215)</f>
        <v>0</v>
      </c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0" t="n">
        <v>204</v>
      </c>
      <c r="B216" s="0" t="s">
        <v>427</v>
      </c>
      <c r="C216" s="0" t="s">
        <v>428</v>
      </c>
      <c r="D216" s="31" t="n">
        <v>118751.5</v>
      </c>
      <c r="E216" s="31" t="n">
        <f aca="false">SUM(F216:K216)</f>
        <v>0</v>
      </c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0" t="n">
        <v>205</v>
      </c>
      <c r="B217" s="0" t="s">
        <v>429</v>
      </c>
      <c r="C217" s="0" t="s">
        <v>430</v>
      </c>
      <c r="D217" s="31" t="n">
        <v>117802.49</v>
      </c>
      <c r="E217" s="31" t="n">
        <f aca="false">SUM(F217:K217)</f>
        <v>0</v>
      </c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0" t="n">
        <v>206</v>
      </c>
      <c r="B218" s="0" t="s">
        <v>431</v>
      </c>
      <c r="C218" s="0" t="s">
        <v>432</v>
      </c>
      <c r="D218" s="31" t="n">
        <v>117260.3</v>
      </c>
      <c r="E218" s="31" t="n">
        <f aca="false">SUM(F218:K218)</f>
        <v>0</v>
      </c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0" t="n">
        <v>207</v>
      </c>
      <c r="B219" s="0" t="s">
        <v>433</v>
      </c>
      <c r="C219" s="0" t="s">
        <v>434</v>
      </c>
      <c r="D219" s="31" t="n">
        <v>117009.12</v>
      </c>
      <c r="E219" s="31" t="n">
        <f aca="false">SUM(F219:K219)</f>
        <v>0</v>
      </c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0" t="n">
        <v>208</v>
      </c>
      <c r="B220" s="0" t="s">
        <v>435</v>
      </c>
      <c r="C220" s="0" t="s">
        <v>436</v>
      </c>
      <c r="D220" s="31" t="n">
        <v>116904.9</v>
      </c>
      <c r="E220" s="31" t="n">
        <f aca="false">SUM(F220:K220)</f>
        <v>0</v>
      </c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0" t="n">
        <v>209</v>
      </c>
      <c r="B221" s="0" t="s">
        <v>437</v>
      </c>
      <c r="C221" s="0" t="s">
        <v>438</v>
      </c>
      <c r="D221" s="31" t="n">
        <v>116599.38</v>
      </c>
      <c r="E221" s="31" t="n">
        <f aca="false">SUM(F221:K221)</f>
        <v>0</v>
      </c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0" t="n">
        <v>210</v>
      </c>
      <c r="B222" s="0" t="s">
        <v>439</v>
      </c>
      <c r="C222" s="0" t="s">
        <v>440</v>
      </c>
      <c r="D222" s="31" t="n">
        <v>116580.84</v>
      </c>
      <c r="E222" s="31" t="n">
        <f aca="false">SUM(F222:K222)</f>
        <v>0</v>
      </c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0" t="n">
        <v>211</v>
      </c>
      <c r="B223" s="0" t="s">
        <v>441</v>
      </c>
      <c r="C223" s="0" t="s">
        <v>442</v>
      </c>
      <c r="D223" s="31" t="n">
        <v>116512.96</v>
      </c>
      <c r="E223" s="31" t="n">
        <f aca="false">SUM(F223:K223)</f>
        <v>0</v>
      </c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0" t="n">
        <v>212</v>
      </c>
      <c r="B224" s="0" t="s">
        <v>443</v>
      </c>
      <c r="C224" s="0" t="s">
        <v>444</v>
      </c>
      <c r="D224" s="31" t="n">
        <v>116464.61</v>
      </c>
      <c r="E224" s="31" t="n">
        <f aca="false">SUM(F224:K224)</f>
        <v>0</v>
      </c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0" t="n">
        <v>213</v>
      </c>
      <c r="B225" s="0" t="s">
        <v>445</v>
      </c>
      <c r="C225" s="0" t="s">
        <v>446</v>
      </c>
      <c r="D225" s="31" t="n">
        <v>115161</v>
      </c>
      <c r="E225" s="31" t="n">
        <f aca="false">SUM(F225:K225)</f>
        <v>0</v>
      </c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0" t="n">
        <v>214</v>
      </c>
      <c r="B226" s="0" t="s">
        <v>447</v>
      </c>
      <c r="C226" s="0" t="s">
        <v>448</v>
      </c>
      <c r="D226" s="31" t="n">
        <v>114948</v>
      </c>
      <c r="E226" s="31" t="n">
        <f aca="false">SUM(F226:K226)</f>
        <v>0</v>
      </c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0" t="n">
        <v>215</v>
      </c>
      <c r="B227" s="0" t="s">
        <v>449</v>
      </c>
      <c r="C227" s="0" t="s">
        <v>450</v>
      </c>
      <c r="D227" s="31" t="n">
        <v>114631.29</v>
      </c>
      <c r="E227" s="31" t="n">
        <f aca="false">SUM(F227:K227)</f>
        <v>0</v>
      </c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0" t="n">
        <v>216</v>
      </c>
      <c r="B228" s="0" t="s">
        <v>451</v>
      </c>
      <c r="C228" s="0" t="s">
        <v>452</v>
      </c>
      <c r="D228" s="31" t="n">
        <v>114468.96</v>
      </c>
      <c r="E228" s="31" t="n">
        <f aca="false">SUM(F228:K228)</f>
        <v>0</v>
      </c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0" t="n">
        <v>217</v>
      </c>
      <c r="B229" s="0" t="s">
        <v>453</v>
      </c>
      <c r="C229" s="0" t="s">
        <v>454</v>
      </c>
      <c r="D229" s="31" t="n">
        <v>114094.26</v>
      </c>
      <c r="E229" s="31" t="n">
        <f aca="false">SUM(F229:K229)</f>
        <v>0</v>
      </c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0" t="n">
        <v>218</v>
      </c>
      <c r="B230" s="0" t="s">
        <v>455</v>
      </c>
      <c r="C230" s="0" t="s">
        <v>456</v>
      </c>
      <c r="D230" s="31" t="n">
        <v>113672.75</v>
      </c>
      <c r="E230" s="31" t="n">
        <f aca="false">SUM(F230:K230)</f>
        <v>0</v>
      </c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0" t="n">
        <v>219</v>
      </c>
      <c r="B231" s="0" t="s">
        <v>457</v>
      </c>
      <c r="C231" s="0" t="s">
        <v>458</v>
      </c>
      <c r="D231" s="31" t="n">
        <v>113576.42</v>
      </c>
      <c r="E231" s="31" t="n">
        <f aca="false">SUM(F231:K231)</f>
        <v>0</v>
      </c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0" t="n">
        <v>220</v>
      </c>
      <c r="B232" s="0" t="s">
        <v>459</v>
      </c>
      <c r="C232" s="0" t="s">
        <v>460</v>
      </c>
      <c r="D232" s="31" t="n">
        <v>113130.52</v>
      </c>
      <c r="E232" s="31" t="n">
        <f aca="false">SUM(F232:K232)</f>
        <v>0</v>
      </c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0" t="n">
        <v>221</v>
      </c>
      <c r="B233" s="0" t="s">
        <v>461</v>
      </c>
      <c r="C233" s="0" t="s">
        <v>462</v>
      </c>
      <c r="D233" s="31" t="n">
        <v>112867.54</v>
      </c>
      <c r="E233" s="31" t="n">
        <f aca="false">SUM(F233:K233)</f>
        <v>0</v>
      </c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0" t="n">
        <v>222</v>
      </c>
      <c r="B234" s="0" t="s">
        <v>463</v>
      </c>
      <c r="C234" s="0" t="s">
        <v>464</v>
      </c>
      <c r="D234" s="31" t="n">
        <v>112725.05</v>
      </c>
      <c r="E234" s="31" t="n">
        <f aca="false">SUM(F234:K234)</f>
        <v>0</v>
      </c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0" t="n">
        <v>223</v>
      </c>
      <c r="B235" s="0" t="s">
        <v>465</v>
      </c>
      <c r="C235" s="0" t="s">
        <v>466</v>
      </c>
      <c r="D235" s="31" t="n">
        <v>112522.75</v>
      </c>
      <c r="E235" s="31" t="n">
        <f aca="false">SUM(F235:K235)</f>
        <v>0</v>
      </c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0" t="n">
        <v>224</v>
      </c>
      <c r="B236" s="0" t="s">
        <v>467</v>
      </c>
      <c r="C236" s="0" t="s">
        <v>468</v>
      </c>
      <c r="D236" s="31" t="n">
        <v>112290.2</v>
      </c>
      <c r="E236" s="31" t="n">
        <f aca="false">SUM(F236:K236)</f>
        <v>0</v>
      </c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0" t="n">
        <v>225</v>
      </c>
      <c r="B237" s="0" t="s">
        <v>469</v>
      </c>
      <c r="C237" s="0" t="s">
        <v>470</v>
      </c>
      <c r="D237" s="31" t="n">
        <v>112285.04</v>
      </c>
      <c r="E237" s="31" t="n">
        <f aca="false">SUM(F237:K237)</f>
        <v>0</v>
      </c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0" t="n">
        <v>226</v>
      </c>
      <c r="B238" s="0" t="s">
        <v>471</v>
      </c>
      <c r="C238" s="0" t="s">
        <v>472</v>
      </c>
      <c r="D238" s="31" t="n">
        <v>112097.09</v>
      </c>
      <c r="E238" s="31" t="n">
        <f aca="false">SUM(F238:K238)</f>
        <v>0</v>
      </c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0" t="n">
        <v>227</v>
      </c>
      <c r="B239" s="0" t="s">
        <v>473</v>
      </c>
      <c r="C239" s="0" t="s">
        <v>474</v>
      </c>
      <c r="D239" s="31" t="n">
        <v>110985</v>
      </c>
      <c r="E239" s="31" t="n">
        <f aca="false">SUM(F239:K239)</f>
        <v>0</v>
      </c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0" t="n">
        <v>228</v>
      </c>
      <c r="B240" s="0" t="s">
        <v>475</v>
      </c>
      <c r="C240" s="0" t="s">
        <v>476</v>
      </c>
      <c r="D240" s="31" t="n">
        <v>110764.91</v>
      </c>
      <c r="E240" s="31" t="n">
        <f aca="false">SUM(F240:K240)</f>
        <v>0</v>
      </c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0" t="n">
        <v>229</v>
      </c>
      <c r="B241" s="0" t="s">
        <v>477</v>
      </c>
      <c r="C241" s="0" t="s">
        <v>478</v>
      </c>
      <c r="D241" s="31" t="n">
        <v>110734</v>
      </c>
      <c r="E241" s="31" t="n">
        <f aca="false">SUM(F241:K241)</f>
        <v>0</v>
      </c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0" t="n">
        <v>230</v>
      </c>
      <c r="B242" s="0" t="s">
        <v>479</v>
      </c>
      <c r="C242" s="0" t="s">
        <v>480</v>
      </c>
      <c r="D242" s="31" t="n">
        <v>110510.7</v>
      </c>
      <c r="E242" s="31" t="n">
        <f aca="false">SUM(F242:K242)</f>
        <v>0</v>
      </c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0" t="n">
        <v>231</v>
      </c>
      <c r="B243" s="0" t="s">
        <v>481</v>
      </c>
      <c r="C243" s="0" t="s">
        <v>482</v>
      </c>
      <c r="D243" s="31" t="n">
        <v>110427.33</v>
      </c>
      <c r="E243" s="31" t="n">
        <f aca="false">SUM(F243:K243)</f>
        <v>0</v>
      </c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0" t="n">
        <v>232</v>
      </c>
      <c r="B244" s="0" t="s">
        <v>483</v>
      </c>
      <c r="C244" s="0" t="s">
        <v>484</v>
      </c>
      <c r="D244" s="31" t="n">
        <v>110000</v>
      </c>
      <c r="E244" s="31" t="n">
        <f aca="false">SUM(F244:K244)</f>
        <v>0</v>
      </c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0" t="n">
        <v>233</v>
      </c>
      <c r="B245" s="0" t="s">
        <v>485</v>
      </c>
      <c r="C245" s="0" t="s">
        <v>486</v>
      </c>
      <c r="D245" s="31" t="n">
        <v>109700</v>
      </c>
      <c r="E245" s="31" t="n">
        <f aca="false">SUM(F245:K245)</f>
        <v>0</v>
      </c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0" t="n">
        <v>234</v>
      </c>
      <c r="B246" s="0" t="s">
        <v>487</v>
      </c>
      <c r="C246" s="0" t="s">
        <v>488</v>
      </c>
      <c r="D246" s="31" t="n">
        <v>109667.42</v>
      </c>
      <c r="E246" s="31" t="n">
        <f aca="false">SUM(F246:K246)</f>
        <v>0</v>
      </c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0" t="n">
        <v>235</v>
      </c>
      <c r="B247" s="0" t="s">
        <v>489</v>
      </c>
      <c r="C247" s="0" t="s">
        <v>490</v>
      </c>
      <c r="D247" s="31" t="n">
        <v>109527.43</v>
      </c>
      <c r="E247" s="31" t="n">
        <f aca="false">SUM(F247:K247)</f>
        <v>0</v>
      </c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0" t="n">
        <v>236</v>
      </c>
      <c r="B248" s="0" t="s">
        <v>491</v>
      </c>
      <c r="C248" s="0" t="s">
        <v>492</v>
      </c>
      <c r="D248" s="31" t="n">
        <v>109207.97</v>
      </c>
      <c r="E248" s="31" t="n">
        <f aca="false">SUM(F248:K248)</f>
        <v>0</v>
      </c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0" t="n">
        <v>237</v>
      </c>
      <c r="B249" s="0" t="s">
        <v>493</v>
      </c>
      <c r="C249" s="0" t="s">
        <v>494</v>
      </c>
      <c r="D249" s="31" t="n">
        <v>109110.53</v>
      </c>
      <c r="E249" s="31" t="n">
        <f aca="false">SUM(F249:K249)</f>
        <v>0</v>
      </c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0" t="n">
        <v>238</v>
      </c>
      <c r="B250" s="0" t="s">
        <v>495</v>
      </c>
      <c r="C250" s="0" t="s">
        <v>496</v>
      </c>
      <c r="D250" s="31" t="n">
        <v>109106.16</v>
      </c>
      <c r="E250" s="31" t="n">
        <f aca="false">SUM(F250:K250)</f>
        <v>0</v>
      </c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0" t="n">
        <v>239</v>
      </c>
      <c r="B251" s="0" t="s">
        <v>497</v>
      </c>
      <c r="C251" s="0" t="s">
        <v>498</v>
      </c>
      <c r="D251" s="31" t="n">
        <v>108292.77</v>
      </c>
      <c r="E251" s="31" t="n">
        <f aca="false">SUM(F251:K251)</f>
        <v>0</v>
      </c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0" t="n">
        <v>240</v>
      </c>
      <c r="B252" s="0" t="s">
        <v>499</v>
      </c>
      <c r="C252" s="0" t="s">
        <v>500</v>
      </c>
      <c r="D252" s="31" t="n">
        <v>108264.72</v>
      </c>
      <c r="E252" s="31" t="n">
        <f aca="false">SUM(F252:K252)</f>
        <v>0</v>
      </c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0" t="n">
        <v>241</v>
      </c>
      <c r="B253" s="0" t="s">
        <v>501</v>
      </c>
      <c r="C253" s="0" t="s">
        <v>502</v>
      </c>
      <c r="D253" s="31" t="n">
        <v>107640.43</v>
      </c>
      <c r="E253" s="31" t="n">
        <f aca="false">SUM(F253:K253)</f>
        <v>0</v>
      </c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0" t="n">
        <v>242</v>
      </c>
      <c r="B254" s="0" t="s">
        <v>503</v>
      </c>
      <c r="C254" s="0" t="s">
        <v>504</v>
      </c>
      <c r="D254" s="31" t="n">
        <v>107301.67</v>
      </c>
      <c r="E254" s="31" t="n">
        <f aca="false">SUM(F254:K254)</f>
        <v>0</v>
      </c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0" t="n">
        <v>243</v>
      </c>
      <c r="B255" s="0" t="s">
        <v>505</v>
      </c>
      <c r="C255" s="0" t="s">
        <v>506</v>
      </c>
      <c r="D255" s="31" t="n">
        <v>107121.01</v>
      </c>
      <c r="E255" s="31" t="n">
        <f aca="false">SUM(F255:K255)</f>
        <v>0</v>
      </c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0" t="n">
        <v>244</v>
      </c>
      <c r="B256" s="0" t="s">
        <v>507</v>
      </c>
      <c r="C256" s="0" t="s">
        <v>508</v>
      </c>
      <c r="D256" s="31" t="n">
        <v>106989.62</v>
      </c>
      <c r="E256" s="31" t="n">
        <f aca="false">SUM(F256:K256)</f>
        <v>0</v>
      </c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0" t="n">
        <v>245</v>
      </c>
      <c r="B257" s="0" t="s">
        <v>509</v>
      </c>
      <c r="C257" s="0" t="s">
        <v>510</v>
      </c>
      <c r="D257" s="31" t="n">
        <v>106719.45</v>
      </c>
      <c r="E257" s="31" t="n">
        <f aca="false">SUM(F257:K257)</f>
        <v>0</v>
      </c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0" t="n">
        <v>246</v>
      </c>
      <c r="B258" s="0" t="s">
        <v>511</v>
      </c>
      <c r="C258" s="0" t="s">
        <v>512</v>
      </c>
      <c r="D258" s="31" t="n">
        <v>106694.86</v>
      </c>
      <c r="E258" s="31" t="n">
        <f aca="false">SUM(F258:K258)</f>
        <v>0</v>
      </c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0" t="n">
        <v>247</v>
      </c>
      <c r="B259" s="0" t="s">
        <v>513</v>
      </c>
      <c r="C259" s="0" t="s">
        <v>514</v>
      </c>
      <c r="D259" s="31" t="n">
        <v>106559.26</v>
      </c>
      <c r="E259" s="31" t="n">
        <f aca="false">SUM(F259:K259)</f>
        <v>0</v>
      </c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0" t="n">
        <v>248</v>
      </c>
      <c r="B260" s="0" t="s">
        <v>515</v>
      </c>
      <c r="C260" s="0" t="s">
        <v>516</v>
      </c>
      <c r="D260" s="31" t="n">
        <v>106279.44</v>
      </c>
      <c r="E260" s="31" t="n">
        <f aca="false">SUM(F260:K260)</f>
        <v>0</v>
      </c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0" t="n">
        <v>249</v>
      </c>
      <c r="B261" s="0" t="s">
        <v>517</v>
      </c>
      <c r="C261" s="0" t="s">
        <v>518</v>
      </c>
      <c r="D261" s="31" t="n">
        <v>106148.67</v>
      </c>
      <c r="E261" s="31" t="n">
        <f aca="false">SUM(F261:K261)</f>
        <v>0</v>
      </c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0" t="n">
        <v>250</v>
      </c>
      <c r="B262" s="0" t="s">
        <v>519</v>
      </c>
      <c r="C262" s="0" t="s">
        <v>520</v>
      </c>
      <c r="D262" s="31" t="n">
        <v>105546.89</v>
      </c>
      <c r="E262" s="31" t="n">
        <f aca="false">SUM(F262:K262)</f>
        <v>0</v>
      </c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0" t="n">
        <v>251</v>
      </c>
      <c r="B263" s="0" t="s">
        <v>521</v>
      </c>
      <c r="C263" s="0" t="s">
        <v>522</v>
      </c>
      <c r="D263" s="31" t="n">
        <v>105492.46</v>
      </c>
      <c r="E263" s="31" t="n">
        <f aca="false">SUM(F263:K263)</f>
        <v>0</v>
      </c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0" t="n">
        <v>252</v>
      </c>
      <c r="B264" s="0" t="s">
        <v>523</v>
      </c>
      <c r="C264" s="0" t="s">
        <v>524</v>
      </c>
      <c r="D264" s="31" t="n">
        <v>105180</v>
      </c>
      <c r="E264" s="31" t="n">
        <f aca="false">SUM(F264:K264)</f>
        <v>0</v>
      </c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0" t="n">
        <v>253</v>
      </c>
      <c r="B265" s="0" t="s">
        <v>525</v>
      </c>
      <c r="C265" s="0" t="s">
        <v>526</v>
      </c>
      <c r="D265" s="31" t="n">
        <v>105055.11</v>
      </c>
      <c r="E265" s="31" t="n">
        <f aca="false">SUM(F265:L265)</f>
        <v>0</v>
      </c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0" t="n">
        <v>254</v>
      </c>
      <c r="B266" s="0" t="s">
        <v>527</v>
      </c>
      <c r="C266" s="0" t="s">
        <v>528</v>
      </c>
      <c r="D266" s="31" t="n">
        <v>105000</v>
      </c>
      <c r="E266" s="31" t="n">
        <f aca="false">SUM(F266:L266)</f>
        <v>0</v>
      </c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0" t="n">
        <v>255</v>
      </c>
      <c r="B267" s="0" t="s">
        <v>529</v>
      </c>
      <c r="C267" s="0" t="s">
        <v>530</v>
      </c>
      <c r="D267" s="31" t="n">
        <v>104915.2</v>
      </c>
      <c r="E267" s="31" t="n">
        <f aca="false">SUM(F267:L267)</f>
        <v>0</v>
      </c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0" t="n">
        <v>256</v>
      </c>
      <c r="B268" s="0" t="s">
        <v>531</v>
      </c>
      <c r="C268" s="0" t="s">
        <v>532</v>
      </c>
      <c r="D268" s="31" t="n">
        <v>104555.34</v>
      </c>
      <c r="E268" s="31" t="n">
        <f aca="false">SUM(F268:L268)</f>
        <v>0</v>
      </c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0" t="n">
        <v>257</v>
      </c>
      <c r="B269" s="0" t="s">
        <v>533</v>
      </c>
      <c r="C269" s="0" t="s">
        <v>534</v>
      </c>
      <c r="D269" s="31" t="n">
        <v>104511.78</v>
      </c>
      <c r="E269" s="31" t="n">
        <f aca="false">SUM(F269:L269)</f>
        <v>0</v>
      </c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0" t="n">
        <v>258</v>
      </c>
      <c r="B270" s="0" t="s">
        <v>535</v>
      </c>
      <c r="C270" s="0" t="s">
        <v>536</v>
      </c>
      <c r="D270" s="31" t="n">
        <v>104480</v>
      </c>
      <c r="E270" s="31" t="n">
        <f aca="false">SUM(F270:L270)</f>
        <v>0</v>
      </c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0" t="n">
        <v>259</v>
      </c>
      <c r="B271" s="0" t="s">
        <v>537</v>
      </c>
      <c r="C271" s="0" t="s">
        <v>538</v>
      </c>
      <c r="D271" s="31" t="n">
        <v>104015.53</v>
      </c>
      <c r="E271" s="31" t="n">
        <f aca="false">SUM(F271:L271)</f>
        <v>0</v>
      </c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0" t="n">
        <v>260</v>
      </c>
      <c r="B272" s="0" t="s">
        <v>539</v>
      </c>
      <c r="C272" s="0" t="s">
        <v>540</v>
      </c>
      <c r="D272" s="31" t="n">
        <v>103990.35</v>
      </c>
      <c r="E272" s="31" t="n">
        <f aca="false">SUM(F272:L272)</f>
        <v>0</v>
      </c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0" t="n">
        <v>261</v>
      </c>
      <c r="B273" s="0" t="s">
        <v>541</v>
      </c>
      <c r="C273" s="0" t="s">
        <v>542</v>
      </c>
      <c r="D273" s="31" t="n">
        <v>103908</v>
      </c>
      <c r="E273" s="31" t="n">
        <f aca="false">SUM(F273:L273)</f>
        <v>0</v>
      </c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0" t="n">
        <v>262</v>
      </c>
      <c r="B274" s="0" t="s">
        <v>543</v>
      </c>
      <c r="C274" s="0" t="s">
        <v>544</v>
      </c>
      <c r="D274" s="31" t="n">
        <v>103730.34</v>
      </c>
      <c r="E274" s="31" t="n">
        <f aca="false">SUM(F274:L274)</f>
        <v>0</v>
      </c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0" t="n">
        <v>263</v>
      </c>
      <c r="B275" s="0" t="s">
        <v>545</v>
      </c>
      <c r="C275" s="0" t="s">
        <v>546</v>
      </c>
      <c r="D275" s="31" t="n">
        <v>102985.22</v>
      </c>
      <c r="E275" s="31" t="n">
        <f aca="false">SUM(F275:L275)</f>
        <v>0</v>
      </c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0" t="n">
        <v>264</v>
      </c>
      <c r="B276" s="0" t="s">
        <v>547</v>
      </c>
      <c r="C276" s="0" t="s">
        <v>548</v>
      </c>
      <c r="D276" s="31" t="n">
        <v>102839.51</v>
      </c>
      <c r="E276" s="31" t="n">
        <f aca="false">SUM(F276:L276)</f>
        <v>0</v>
      </c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0" t="n">
        <v>265</v>
      </c>
      <c r="B277" s="0" t="s">
        <v>549</v>
      </c>
      <c r="C277" s="0" t="s">
        <v>550</v>
      </c>
      <c r="D277" s="31" t="n">
        <v>102562.84</v>
      </c>
      <c r="E277" s="31" t="n">
        <f aca="false">SUM(F277:L277)</f>
        <v>0</v>
      </c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0" t="n">
        <v>266</v>
      </c>
      <c r="B278" s="0" t="s">
        <v>551</v>
      </c>
      <c r="C278" s="0" t="s">
        <v>552</v>
      </c>
      <c r="D278" s="31" t="n">
        <v>102385</v>
      </c>
      <c r="E278" s="31" t="n">
        <f aca="false">SUM(F278:L278)</f>
        <v>0</v>
      </c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0" t="n">
        <v>267</v>
      </c>
      <c r="B279" s="0" t="s">
        <v>553</v>
      </c>
      <c r="C279" s="0" t="s">
        <v>554</v>
      </c>
      <c r="D279" s="31" t="n">
        <v>101944.99</v>
      </c>
      <c r="E279" s="31" t="n">
        <f aca="false">SUM(F279:L279)</f>
        <v>0</v>
      </c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0" t="n">
        <v>268</v>
      </c>
      <c r="B280" s="0" t="s">
        <v>555</v>
      </c>
      <c r="C280" s="0" t="s">
        <v>556</v>
      </c>
      <c r="D280" s="31" t="n">
        <v>101785.74</v>
      </c>
      <c r="E280" s="31" t="n">
        <f aca="false">SUM(F280:L280)</f>
        <v>0</v>
      </c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0" t="n">
        <v>269</v>
      </c>
      <c r="B281" s="0" t="s">
        <v>557</v>
      </c>
      <c r="C281" s="0" t="s">
        <v>558</v>
      </c>
      <c r="D281" s="31" t="n">
        <v>100790</v>
      </c>
      <c r="E281" s="31" t="n">
        <f aca="false">SUM(F281:L281)</f>
        <v>0</v>
      </c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0" t="n">
        <v>270</v>
      </c>
      <c r="B282" s="0" t="s">
        <v>559</v>
      </c>
      <c r="C282" s="0" t="s">
        <v>560</v>
      </c>
      <c r="D282" s="31" t="n">
        <v>100743.89</v>
      </c>
      <c r="E282" s="31" t="n">
        <f aca="false">SUM(F282:L282)</f>
        <v>0</v>
      </c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0" t="n">
        <v>271</v>
      </c>
      <c r="B283" s="0" t="s">
        <v>561</v>
      </c>
      <c r="C283" s="0" t="s">
        <v>562</v>
      </c>
      <c r="D283" s="31" t="n">
        <v>99572.2</v>
      </c>
      <c r="E283" s="31" t="n">
        <f aca="false">SUM(F283:L283)</f>
        <v>0</v>
      </c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0" t="n">
        <v>272</v>
      </c>
      <c r="B284" s="0" t="s">
        <v>563</v>
      </c>
      <c r="C284" s="0" t="s">
        <v>564</v>
      </c>
      <c r="D284" s="31" t="n">
        <v>99030.65</v>
      </c>
      <c r="E284" s="31" t="n">
        <f aca="false">SUM(F284:L284)</f>
        <v>0</v>
      </c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0" t="n">
        <v>273</v>
      </c>
      <c r="B285" s="0" t="s">
        <v>565</v>
      </c>
      <c r="C285" s="0" t="s">
        <v>566</v>
      </c>
      <c r="D285" s="31" t="n">
        <v>98670.9</v>
      </c>
      <c r="E285" s="31" t="n">
        <f aca="false">SUM(F285:L285)</f>
        <v>0</v>
      </c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0" t="n">
        <v>274</v>
      </c>
      <c r="B286" s="0" t="s">
        <v>567</v>
      </c>
      <c r="C286" s="0" t="s">
        <v>568</v>
      </c>
      <c r="D286" s="31" t="n">
        <v>97909.09</v>
      </c>
      <c r="E286" s="31" t="n">
        <f aca="false">SUM(F286:L286)</f>
        <v>0</v>
      </c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0" t="n">
        <v>275</v>
      </c>
      <c r="B287" s="0" t="s">
        <v>569</v>
      </c>
      <c r="C287" s="0" t="s">
        <v>570</v>
      </c>
      <c r="D287" s="31" t="n">
        <v>97285.61</v>
      </c>
      <c r="E287" s="31" t="n">
        <f aca="false">SUM(F287:L287)</f>
        <v>0</v>
      </c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0" t="n">
        <v>276</v>
      </c>
      <c r="B288" s="0" t="s">
        <v>571</v>
      </c>
      <c r="C288" s="0" t="s">
        <v>572</v>
      </c>
      <c r="D288" s="31" t="n">
        <v>97257.1</v>
      </c>
      <c r="E288" s="31" t="n">
        <f aca="false">SUM(F288:L288)</f>
        <v>0</v>
      </c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0" t="n">
        <v>277</v>
      </c>
      <c r="B289" s="0" t="s">
        <v>573</v>
      </c>
      <c r="C289" s="0" t="s">
        <v>574</v>
      </c>
      <c r="D289" s="31" t="n">
        <v>97103.96</v>
      </c>
      <c r="E289" s="31" t="n">
        <f aca="false">SUM(F289:L289)</f>
        <v>0</v>
      </c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0" t="n">
        <v>278</v>
      </c>
      <c r="B290" s="0" t="s">
        <v>575</v>
      </c>
      <c r="C290" s="0" t="s">
        <v>576</v>
      </c>
      <c r="D290" s="31" t="n">
        <v>96704</v>
      </c>
      <c r="E290" s="31" t="n">
        <f aca="false">SUM(F290:L290)</f>
        <v>0</v>
      </c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0" t="n">
        <v>279</v>
      </c>
      <c r="B291" s="0" t="s">
        <v>577</v>
      </c>
      <c r="C291" s="0" t="s">
        <v>578</v>
      </c>
      <c r="D291" s="31" t="n">
        <v>96045</v>
      </c>
      <c r="E291" s="31" t="n">
        <f aca="false">SUM(F291:L291)</f>
        <v>0</v>
      </c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0" t="n">
        <v>280</v>
      </c>
      <c r="B292" s="0" t="s">
        <v>579</v>
      </c>
      <c r="C292" s="0" t="s">
        <v>580</v>
      </c>
      <c r="D292" s="31" t="n">
        <v>95970</v>
      </c>
      <c r="E292" s="31" t="n">
        <f aca="false">SUM(F292:L292)</f>
        <v>0</v>
      </c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0" t="n">
        <v>281</v>
      </c>
      <c r="B293" s="0" t="s">
        <v>581</v>
      </c>
      <c r="C293" s="0" t="s">
        <v>582</v>
      </c>
      <c r="D293" s="31" t="n">
        <v>95891.4</v>
      </c>
      <c r="E293" s="31" t="n">
        <f aca="false">SUM(F293:L293)</f>
        <v>0</v>
      </c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0" t="n">
        <v>282</v>
      </c>
      <c r="B294" s="0" t="s">
        <v>583</v>
      </c>
      <c r="C294" s="0" t="s">
        <v>584</v>
      </c>
      <c r="D294" s="31" t="n">
        <v>95579.65</v>
      </c>
      <c r="E294" s="31" t="n">
        <f aca="false">SUM(F294:L294)</f>
        <v>0</v>
      </c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0" t="n">
        <v>283</v>
      </c>
      <c r="B295" s="0" t="s">
        <v>585</v>
      </c>
      <c r="C295" s="0" t="s">
        <v>586</v>
      </c>
      <c r="D295" s="31" t="n">
        <v>95522</v>
      </c>
      <c r="E295" s="31" t="n">
        <f aca="false">SUM(F295:L295)</f>
        <v>0</v>
      </c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0" t="n">
        <v>284</v>
      </c>
      <c r="B296" s="0" t="s">
        <v>587</v>
      </c>
      <c r="C296" s="0" t="s">
        <v>588</v>
      </c>
      <c r="D296" s="31" t="n">
        <v>95500</v>
      </c>
      <c r="E296" s="31" t="n">
        <f aca="false">SUM(F296:L296)</f>
        <v>0</v>
      </c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0" t="n">
        <v>285</v>
      </c>
      <c r="B297" s="0" t="s">
        <v>589</v>
      </c>
      <c r="C297" s="0" t="s">
        <v>590</v>
      </c>
      <c r="D297" s="31" t="n">
        <v>95356.16</v>
      </c>
      <c r="E297" s="31" t="n">
        <f aca="false">SUM(F297:L297)</f>
        <v>0</v>
      </c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0" t="n">
        <v>286</v>
      </c>
      <c r="B298" s="0" t="s">
        <v>591</v>
      </c>
      <c r="C298" s="0" t="s">
        <v>592</v>
      </c>
      <c r="D298" s="31" t="n">
        <v>94800.58</v>
      </c>
      <c r="E298" s="31" t="n">
        <f aca="false">SUM(F298:L298)</f>
        <v>0</v>
      </c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0" t="n">
        <v>287</v>
      </c>
      <c r="B299" s="0" t="s">
        <v>593</v>
      </c>
      <c r="C299" s="0" t="s">
        <v>594</v>
      </c>
      <c r="D299" s="31" t="n">
        <v>94696.86</v>
      </c>
      <c r="E299" s="31" t="n">
        <f aca="false">SUM(F299:L299)</f>
        <v>0</v>
      </c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0" t="n">
        <v>288</v>
      </c>
      <c r="B300" s="0" t="s">
        <v>595</v>
      </c>
      <c r="C300" s="0" t="s">
        <v>596</v>
      </c>
      <c r="D300" s="31" t="n">
        <v>94396.85</v>
      </c>
      <c r="E300" s="31" t="n">
        <f aca="false">SUM(F300:L300)</f>
        <v>0</v>
      </c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0" t="n">
        <v>289</v>
      </c>
      <c r="B301" s="0" t="s">
        <v>597</v>
      </c>
      <c r="C301" s="0" t="s">
        <v>598</v>
      </c>
      <c r="D301" s="31" t="n">
        <v>94111.55</v>
      </c>
      <c r="E301" s="31" t="n">
        <f aca="false">SUM(F301:L301)</f>
        <v>0</v>
      </c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0" t="n">
        <v>290</v>
      </c>
      <c r="B302" s="0" t="s">
        <v>599</v>
      </c>
      <c r="C302" s="0" t="s">
        <v>600</v>
      </c>
      <c r="D302" s="31" t="n">
        <v>93936.82</v>
      </c>
      <c r="E302" s="31" t="n">
        <f aca="false">SUM(F302:L302)</f>
        <v>0</v>
      </c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0" t="n">
        <v>291</v>
      </c>
      <c r="B303" s="0" t="s">
        <v>601</v>
      </c>
      <c r="C303" s="0" t="s">
        <v>602</v>
      </c>
      <c r="D303" s="31" t="n">
        <v>93921.74</v>
      </c>
      <c r="E303" s="31" t="n">
        <f aca="false">SUM(F303:L303)</f>
        <v>0</v>
      </c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0" t="n">
        <v>292</v>
      </c>
      <c r="B304" s="0" t="s">
        <v>603</v>
      </c>
      <c r="C304" s="0" t="s">
        <v>604</v>
      </c>
      <c r="D304" s="31" t="n">
        <v>93731.49</v>
      </c>
      <c r="E304" s="31" t="n">
        <f aca="false">SUM(F304:L304)</f>
        <v>0</v>
      </c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0" t="n">
        <v>293</v>
      </c>
      <c r="B305" s="0" t="s">
        <v>605</v>
      </c>
      <c r="C305" s="0" t="s">
        <v>606</v>
      </c>
      <c r="D305" s="31" t="n">
        <v>92987.84</v>
      </c>
      <c r="E305" s="31" t="n">
        <f aca="false">SUM(F305:L305)</f>
        <v>0</v>
      </c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0" t="n">
        <v>294</v>
      </c>
      <c r="B306" s="0" t="s">
        <v>607</v>
      </c>
      <c r="C306" s="0" t="s">
        <v>608</v>
      </c>
      <c r="D306" s="31" t="n">
        <v>92738.44</v>
      </c>
      <c r="E306" s="31" t="n">
        <f aca="false">SUM(F306:L306)</f>
        <v>0</v>
      </c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0" t="n">
        <v>295</v>
      </c>
      <c r="B307" s="0" t="s">
        <v>609</v>
      </c>
      <c r="C307" s="0" t="s">
        <v>610</v>
      </c>
      <c r="D307" s="31" t="n">
        <v>92652.43</v>
      </c>
      <c r="E307" s="31" t="n">
        <f aca="false">SUM(F307:L307)</f>
        <v>0</v>
      </c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0" t="n">
        <v>296</v>
      </c>
      <c r="B308" s="0" t="s">
        <v>611</v>
      </c>
      <c r="C308" s="0" t="s">
        <v>612</v>
      </c>
      <c r="D308" s="31" t="n">
        <v>92126.27</v>
      </c>
      <c r="E308" s="31" t="n">
        <f aca="false">SUM(F308:L308)</f>
        <v>0</v>
      </c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0" t="n">
        <v>297</v>
      </c>
      <c r="B309" s="0" t="s">
        <v>613</v>
      </c>
      <c r="C309" s="0" t="s">
        <v>614</v>
      </c>
      <c r="D309" s="31" t="n">
        <v>92028.49</v>
      </c>
      <c r="E309" s="31" t="n">
        <f aca="false">SUM(F309:L309)</f>
        <v>0</v>
      </c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0" t="n">
        <v>298</v>
      </c>
      <c r="B310" s="0" t="s">
        <v>615</v>
      </c>
      <c r="C310" s="0" t="s">
        <v>616</v>
      </c>
      <c r="D310" s="31" t="n">
        <v>91700</v>
      </c>
      <c r="E310" s="31" t="n">
        <f aca="false">SUM(F310:L310)</f>
        <v>0</v>
      </c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0" t="n">
        <v>299</v>
      </c>
      <c r="B311" s="0" t="s">
        <v>617</v>
      </c>
      <c r="C311" s="0" t="s">
        <v>618</v>
      </c>
      <c r="D311" s="31" t="n">
        <v>91424.21</v>
      </c>
      <c r="E311" s="31" t="n">
        <f aca="false">SUM(F311:L311)</f>
        <v>0</v>
      </c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0" t="n">
        <v>300</v>
      </c>
      <c r="B312" s="0" t="s">
        <v>619</v>
      </c>
      <c r="C312" s="0" t="s">
        <v>620</v>
      </c>
      <c r="D312" s="31" t="n">
        <v>91210</v>
      </c>
      <c r="E312" s="31" t="n">
        <f aca="false">SUM(F312:L312)</f>
        <v>0</v>
      </c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0" t="n">
        <v>301</v>
      </c>
      <c r="B313" s="0" t="s">
        <v>621</v>
      </c>
      <c r="C313" s="0" t="s">
        <v>622</v>
      </c>
      <c r="D313" s="31" t="n">
        <v>90722.89</v>
      </c>
      <c r="E313" s="31" t="n">
        <f aca="false">SUM(F313:L313)</f>
        <v>0</v>
      </c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0" t="n">
        <v>302</v>
      </c>
      <c r="B314" s="0" t="s">
        <v>623</v>
      </c>
      <c r="C314" s="0" t="s">
        <v>624</v>
      </c>
      <c r="D314" s="31" t="n">
        <v>90683.75</v>
      </c>
      <c r="E314" s="31" t="n">
        <f aca="false">SUM(F314:L314)</f>
        <v>0</v>
      </c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0" t="n">
        <v>303</v>
      </c>
      <c r="B315" s="0" t="s">
        <v>625</v>
      </c>
      <c r="C315" s="0" t="s">
        <v>626</v>
      </c>
      <c r="D315" s="31" t="n">
        <v>90624.94</v>
      </c>
      <c r="E315" s="31" t="n">
        <f aca="false">SUM(F315:L315)</f>
        <v>0</v>
      </c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0" t="n">
        <v>304</v>
      </c>
      <c r="B316" s="0" t="s">
        <v>627</v>
      </c>
      <c r="C316" s="0" t="s">
        <v>628</v>
      </c>
      <c r="D316" s="31" t="n">
        <v>90503.08</v>
      </c>
      <c r="E316" s="31" t="n">
        <f aca="false">SUM(F316:L316)</f>
        <v>0</v>
      </c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0" t="n">
        <v>305</v>
      </c>
      <c r="B317" s="0" t="s">
        <v>629</v>
      </c>
      <c r="C317" s="0" t="s">
        <v>630</v>
      </c>
      <c r="D317" s="31" t="n">
        <v>90295</v>
      </c>
      <c r="E317" s="31" t="n">
        <f aca="false">SUM(F317:L317)</f>
        <v>0</v>
      </c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0" t="n">
        <v>306</v>
      </c>
      <c r="B318" s="0" t="s">
        <v>631</v>
      </c>
      <c r="C318" s="0" t="s">
        <v>632</v>
      </c>
      <c r="D318" s="31" t="n">
        <v>90180.69</v>
      </c>
      <c r="E318" s="31" t="n">
        <f aca="false">SUM(F318:L318)</f>
        <v>0</v>
      </c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0" t="n">
        <v>307</v>
      </c>
      <c r="B319" s="0" t="s">
        <v>633</v>
      </c>
      <c r="C319" s="0" t="s">
        <v>634</v>
      </c>
      <c r="D319" s="31" t="n">
        <v>90148.03</v>
      </c>
      <c r="E319" s="31" t="n">
        <f aca="false">SUM(F319:L319)</f>
        <v>0</v>
      </c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0" t="n">
        <v>308</v>
      </c>
      <c r="B320" s="0" t="s">
        <v>635</v>
      </c>
      <c r="C320" s="0" t="s">
        <v>636</v>
      </c>
      <c r="D320" s="31" t="n">
        <v>89972</v>
      </c>
      <c r="E320" s="31" t="n">
        <f aca="false">SUM(F320:L320)</f>
        <v>0</v>
      </c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0" t="n">
        <v>309</v>
      </c>
      <c r="B321" s="0" t="s">
        <v>637</v>
      </c>
      <c r="C321" s="0" t="s">
        <v>638</v>
      </c>
      <c r="D321" s="31" t="n">
        <v>89570.52</v>
      </c>
      <c r="E321" s="31" t="n">
        <f aca="false">SUM(F321:L321)</f>
        <v>0</v>
      </c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0" t="n">
        <v>310</v>
      </c>
      <c r="B322" s="0" t="s">
        <v>639</v>
      </c>
      <c r="C322" s="0" t="s">
        <v>640</v>
      </c>
      <c r="D322" s="31" t="n">
        <v>89498.53</v>
      </c>
      <c r="E322" s="31" t="n">
        <f aca="false">SUM(F322:L322)</f>
        <v>0</v>
      </c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0" t="n">
        <v>311</v>
      </c>
      <c r="B323" s="0" t="s">
        <v>641</v>
      </c>
      <c r="C323" s="0" t="s">
        <v>642</v>
      </c>
      <c r="D323" s="31" t="n">
        <v>89377</v>
      </c>
      <c r="E323" s="31" t="n">
        <f aca="false">SUM(F323:L323)</f>
        <v>0</v>
      </c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0" t="n">
        <v>312</v>
      </c>
      <c r="B324" s="0" t="s">
        <v>643</v>
      </c>
      <c r="C324" s="0" t="s">
        <v>644</v>
      </c>
      <c r="D324" s="31" t="n">
        <v>89374.91</v>
      </c>
      <c r="E324" s="31" t="n">
        <f aca="false">SUM(F324:L324)</f>
        <v>0</v>
      </c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0" t="n">
        <v>313</v>
      </c>
      <c r="B325" s="0" t="s">
        <v>645</v>
      </c>
      <c r="C325" s="0" t="s">
        <v>646</v>
      </c>
      <c r="D325" s="31" t="n">
        <v>89039.28</v>
      </c>
      <c r="E325" s="31" t="n">
        <f aca="false">SUM(F325:L325)</f>
        <v>0</v>
      </c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0" t="n">
        <v>314</v>
      </c>
      <c r="B326" s="0" t="s">
        <v>647</v>
      </c>
      <c r="C326" s="0" t="s">
        <v>648</v>
      </c>
      <c r="D326" s="31" t="n">
        <v>88731.29</v>
      </c>
      <c r="E326" s="31" t="n">
        <f aca="false">SUM(F326:L326)</f>
        <v>0</v>
      </c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0" t="n">
        <v>315</v>
      </c>
      <c r="B327" s="0" t="s">
        <v>649</v>
      </c>
      <c r="C327" s="0" t="s">
        <v>650</v>
      </c>
      <c r="D327" s="31" t="n">
        <v>88314.22</v>
      </c>
      <c r="E327" s="31" t="n">
        <f aca="false">SUM(F327:L327)</f>
        <v>0</v>
      </c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0" t="n">
        <v>316</v>
      </c>
      <c r="B328" s="0" t="s">
        <v>651</v>
      </c>
      <c r="C328" s="0" t="s">
        <v>652</v>
      </c>
      <c r="D328" s="31" t="n">
        <v>88034.85</v>
      </c>
      <c r="E328" s="31" t="n">
        <f aca="false">SUM(F328:L328)</f>
        <v>0</v>
      </c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0" t="n">
        <v>317</v>
      </c>
      <c r="B329" s="0" t="s">
        <v>653</v>
      </c>
      <c r="C329" s="0" t="s">
        <v>654</v>
      </c>
      <c r="D329" s="31" t="n">
        <v>87972</v>
      </c>
      <c r="E329" s="31" t="n">
        <f aca="false">SUM(F329:L329)</f>
        <v>0</v>
      </c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0" t="n">
        <v>318</v>
      </c>
      <c r="B330" s="0" t="s">
        <v>655</v>
      </c>
      <c r="C330" s="0" t="s">
        <v>656</v>
      </c>
      <c r="D330" s="31" t="n">
        <v>87850</v>
      </c>
      <c r="E330" s="31" t="n">
        <f aca="false">SUM(F330:L330)</f>
        <v>0</v>
      </c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0" t="n">
        <v>319</v>
      </c>
      <c r="B331" s="0" t="s">
        <v>657</v>
      </c>
      <c r="C331" s="0" t="s">
        <v>658</v>
      </c>
      <c r="D331" s="31" t="n">
        <v>87785</v>
      </c>
      <c r="E331" s="31" t="n">
        <f aca="false">SUM(F331:L331)</f>
        <v>0</v>
      </c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0" t="n">
        <v>320</v>
      </c>
      <c r="B332" s="0" t="s">
        <v>659</v>
      </c>
      <c r="C332" s="0" t="s">
        <v>660</v>
      </c>
      <c r="D332" s="31" t="n">
        <v>87440</v>
      </c>
      <c r="E332" s="31" t="n">
        <f aca="false">SUM(F332:L332)</f>
        <v>0</v>
      </c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0" t="n">
        <v>321</v>
      </c>
      <c r="B333" s="0" t="s">
        <v>661</v>
      </c>
      <c r="C333" s="0" t="s">
        <v>662</v>
      </c>
      <c r="D333" s="31" t="n">
        <v>87058.02</v>
      </c>
      <c r="E333" s="31" t="n">
        <f aca="false">SUM(F333:L333)</f>
        <v>0</v>
      </c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0" t="n">
        <v>322</v>
      </c>
      <c r="B334" s="0" t="s">
        <v>663</v>
      </c>
      <c r="C334" s="0" t="s">
        <v>664</v>
      </c>
      <c r="D334" s="31" t="n">
        <v>87016.26</v>
      </c>
      <c r="E334" s="31" t="n">
        <f aca="false">SUM(F334:L334)</f>
        <v>0</v>
      </c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0" t="n">
        <v>323</v>
      </c>
      <c r="B335" s="0" t="s">
        <v>665</v>
      </c>
      <c r="C335" s="0" t="s">
        <v>666</v>
      </c>
      <c r="D335" s="31" t="n">
        <v>87000</v>
      </c>
      <c r="E335" s="31" t="n">
        <f aca="false">SUM(F335:L335)</f>
        <v>0</v>
      </c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0" t="n">
        <v>324</v>
      </c>
      <c r="B336" s="0" t="s">
        <v>667</v>
      </c>
      <c r="C336" s="0" t="s">
        <v>668</v>
      </c>
      <c r="D336" s="31" t="n">
        <v>86715.11</v>
      </c>
      <c r="E336" s="31" t="n">
        <f aca="false">SUM(F336:L336)</f>
        <v>0</v>
      </c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0" t="n">
        <v>325</v>
      </c>
      <c r="B337" s="0" t="s">
        <v>669</v>
      </c>
      <c r="C337" s="0" t="s">
        <v>670</v>
      </c>
      <c r="D337" s="31" t="n">
        <v>86567.84</v>
      </c>
      <c r="E337" s="31" t="n">
        <f aca="false">SUM(F337:L337)</f>
        <v>0</v>
      </c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0" t="n">
        <v>326</v>
      </c>
      <c r="B338" s="0" t="s">
        <v>671</v>
      </c>
      <c r="C338" s="0" t="s">
        <v>672</v>
      </c>
      <c r="D338" s="31" t="n">
        <v>86362.95</v>
      </c>
      <c r="E338" s="31" t="n">
        <f aca="false">SUM(F338:L338)</f>
        <v>0</v>
      </c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0" t="n">
        <v>327</v>
      </c>
      <c r="B339" s="0" t="s">
        <v>673</v>
      </c>
      <c r="C339" s="0" t="s">
        <v>674</v>
      </c>
      <c r="D339" s="31" t="n">
        <v>86286.5</v>
      </c>
      <c r="E339" s="31" t="n">
        <f aca="false">SUM(F339:L339)</f>
        <v>0</v>
      </c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0" t="n">
        <v>328</v>
      </c>
      <c r="B340" s="0" t="s">
        <v>675</v>
      </c>
      <c r="C340" s="0" t="s">
        <v>676</v>
      </c>
      <c r="D340" s="31" t="n">
        <v>85190.76</v>
      </c>
      <c r="E340" s="31" t="n">
        <f aca="false">SUM(F340:L340)</f>
        <v>0</v>
      </c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0" t="n">
        <v>329</v>
      </c>
      <c r="B341" s="0" t="s">
        <v>677</v>
      </c>
      <c r="C341" s="0" t="s">
        <v>678</v>
      </c>
      <c r="D341" s="31" t="n">
        <v>84991.22</v>
      </c>
      <c r="E341" s="31" t="n">
        <f aca="false">SUM(F341:L341)</f>
        <v>0</v>
      </c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0" t="n">
        <v>330</v>
      </c>
      <c r="B342" s="0" t="s">
        <v>679</v>
      </c>
      <c r="C342" s="0" t="s">
        <v>680</v>
      </c>
      <c r="D342" s="31" t="n">
        <v>84760.55</v>
      </c>
      <c r="E342" s="31" t="n">
        <f aca="false">SUM(F342:L342)</f>
        <v>0</v>
      </c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0" t="n">
        <v>332</v>
      </c>
      <c r="B343" s="0" t="s">
        <v>681</v>
      </c>
      <c r="C343" s="0" t="s">
        <v>682</v>
      </c>
      <c r="D343" s="31" t="n">
        <v>84625.93</v>
      </c>
      <c r="E343" s="31" t="n">
        <f aca="false">SUM(F343:L343)</f>
        <v>0</v>
      </c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0" t="n">
        <v>333</v>
      </c>
      <c r="B344" s="0" t="s">
        <v>683</v>
      </c>
      <c r="C344" s="0" t="s">
        <v>684</v>
      </c>
      <c r="D344" s="31" t="n">
        <v>84127.41</v>
      </c>
      <c r="E344" s="31" t="n">
        <f aca="false">SUM(F344:L344)</f>
        <v>0</v>
      </c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0" t="n">
        <v>334</v>
      </c>
      <c r="B345" s="0" t="s">
        <v>685</v>
      </c>
      <c r="C345" s="0" t="s">
        <v>686</v>
      </c>
      <c r="D345" s="31" t="n">
        <v>83890.6</v>
      </c>
      <c r="E345" s="31" t="n">
        <f aca="false">SUM(F345:L345)</f>
        <v>0</v>
      </c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0" t="n">
        <v>335</v>
      </c>
      <c r="B346" s="0" t="s">
        <v>687</v>
      </c>
      <c r="C346" s="0" t="s">
        <v>688</v>
      </c>
      <c r="D346" s="31" t="n">
        <v>83633.59</v>
      </c>
      <c r="E346" s="31" t="n">
        <f aca="false">SUM(F346:L346)</f>
        <v>0</v>
      </c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0" t="n">
        <v>336</v>
      </c>
      <c r="B347" s="0" t="s">
        <v>689</v>
      </c>
      <c r="C347" s="0" t="s">
        <v>690</v>
      </c>
      <c r="D347" s="31" t="n">
        <v>83580.25</v>
      </c>
      <c r="E347" s="31" t="n">
        <f aca="false">SUM(F347:L347)</f>
        <v>0</v>
      </c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0" t="n">
        <v>337</v>
      </c>
      <c r="B348" s="0" t="s">
        <v>691</v>
      </c>
      <c r="C348" s="0" t="s">
        <v>692</v>
      </c>
      <c r="D348" s="31" t="n">
        <v>83555.26</v>
      </c>
      <c r="E348" s="31" t="n">
        <f aca="false">SUM(F348:L348)</f>
        <v>0</v>
      </c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0" t="n">
        <v>338</v>
      </c>
      <c r="B349" s="0" t="s">
        <v>693</v>
      </c>
      <c r="C349" s="0" t="s">
        <v>694</v>
      </c>
      <c r="D349" s="31" t="n">
        <v>83541.58</v>
      </c>
      <c r="E349" s="31" t="n">
        <f aca="false">SUM(F349:L349)</f>
        <v>0</v>
      </c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0" t="n">
        <v>339</v>
      </c>
      <c r="B350" s="0" t="s">
        <v>695</v>
      </c>
      <c r="C350" s="0" t="s">
        <v>696</v>
      </c>
      <c r="D350" s="31" t="n">
        <v>83304.64</v>
      </c>
      <c r="E350" s="31" t="n">
        <f aca="false">SUM(F350:L350)</f>
        <v>0</v>
      </c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0" t="n">
        <v>340</v>
      </c>
      <c r="B351" s="0" t="s">
        <v>697</v>
      </c>
      <c r="C351" s="0" t="s">
        <v>698</v>
      </c>
      <c r="D351" s="31" t="n">
        <v>82414.46</v>
      </c>
      <c r="E351" s="31" t="n">
        <f aca="false">SUM(F351:L351)</f>
        <v>0</v>
      </c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0" t="n">
        <v>341</v>
      </c>
      <c r="B352" s="0" t="s">
        <v>699</v>
      </c>
      <c r="C352" s="0" t="s">
        <v>700</v>
      </c>
      <c r="D352" s="31" t="n">
        <v>82343.96</v>
      </c>
      <c r="E352" s="31" t="n">
        <f aca="false">SUM(F352:L352)</f>
        <v>0</v>
      </c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0" t="n">
        <v>342</v>
      </c>
      <c r="B353" s="0" t="s">
        <v>701</v>
      </c>
      <c r="C353" s="0" t="s">
        <v>702</v>
      </c>
      <c r="D353" s="31" t="n">
        <v>81799.28</v>
      </c>
      <c r="E353" s="31" t="n">
        <f aca="false">SUM(F353:L353)</f>
        <v>0</v>
      </c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0" t="n">
        <v>343</v>
      </c>
      <c r="B354" s="0" t="s">
        <v>703</v>
      </c>
      <c r="C354" s="0" t="s">
        <v>704</v>
      </c>
      <c r="D354" s="31" t="n">
        <v>81780.54</v>
      </c>
      <c r="E354" s="31" t="n">
        <f aca="false">SUM(F354:L354)</f>
        <v>0</v>
      </c>
      <c r="F354" s="31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0" t="n">
        <v>344</v>
      </c>
      <c r="B355" s="0" t="s">
        <v>705</v>
      </c>
      <c r="C355" s="0" t="s">
        <v>706</v>
      </c>
      <c r="D355" s="31" t="n">
        <v>81537.61</v>
      </c>
      <c r="E355" s="31" t="n">
        <f aca="false">SUM(F355:L355)</f>
        <v>0</v>
      </c>
      <c r="F355" s="31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0" t="n">
        <v>345</v>
      </c>
      <c r="B356" s="0" t="s">
        <v>707</v>
      </c>
      <c r="C356" s="0" t="s">
        <v>708</v>
      </c>
      <c r="D356" s="31" t="n">
        <v>81371.98</v>
      </c>
      <c r="E356" s="31" t="n">
        <f aca="false">SUM(F356:L356)</f>
        <v>0</v>
      </c>
      <c r="F356" s="31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0" t="n">
        <v>346</v>
      </c>
      <c r="B357" s="0" t="s">
        <v>709</v>
      </c>
      <c r="C357" s="0" t="s">
        <v>710</v>
      </c>
      <c r="D357" s="31" t="n">
        <v>80729.58</v>
      </c>
      <c r="E357" s="31" t="n">
        <f aca="false">SUM(F357:L357)</f>
        <v>0</v>
      </c>
      <c r="F357" s="31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0" t="n">
        <v>347</v>
      </c>
      <c r="B358" s="0" t="s">
        <v>711</v>
      </c>
      <c r="C358" s="0" t="s">
        <v>712</v>
      </c>
      <c r="D358" s="31" t="n">
        <v>80332</v>
      </c>
      <c r="E358" s="31" t="n">
        <f aca="false">SUM(F358:L358)</f>
        <v>0</v>
      </c>
      <c r="F358" s="31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0" t="n">
        <v>348</v>
      </c>
      <c r="B359" s="0" t="s">
        <v>713</v>
      </c>
      <c r="C359" s="0" t="s">
        <v>714</v>
      </c>
      <c r="D359" s="31" t="n">
        <v>80160.11</v>
      </c>
      <c r="E359" s="31" t="n">
        <f aca="false">SUM(F359:L359)</f>
        <v>0</v>
      </c>
      <c r="F359" s="31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0" t="n">
        <v>349</v>
      </c>
      <c r="B360" s="0" t="s">
        <v>715</v>
      </c>
      <c r="C360" s="0" t="s">
        <v>716</v>
      </c>
      <c r="D360" s="31" t="n">
        <v>80118.59</v>
      </c>
      <c r="E360" s="31" t="n">
        <f aca="false">SUM(F360:L360)</f>
        <v>0</v>
      </c>
      <c r="F360" s="31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0" t="n">
        <v>350</v>
      </c>
      <c r="B361" s="0" t="s">
        <v>717</v>
      </c>
      <c r="C361" s="0" t="s">
        <v>718</v>
      </c>
      <c r="D361" s="31" t="n">
        <v>79834.2</v>
      </c>
      <c r="E361" s="31" t="n">
        <f aca="false">SUM(F361:L361)</f>
        <v>0</v>
      </c>
      <c r="F361" s="31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0" t="n">
        <v>351</v>
      </c>
      <c r="B362" s="0" t="s">
        <v>719</v>
      </c>
      <c r="C362" s="0" t="s">
        <v>720</v>
      </c>
      <c r="D362" s="31" t="n">
        <v>79620.06</v>
      </c>
      <c r="E362" s="31" t="n">
        <f aca="false">SUM(F362:L362)</f>
        <v>0</v>
      </c>
      <c r="F362" s="31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0" t="n">
        <v>352</v>
      </c>
      <c r="B363" s="0" t="s">
        <v>721</v>
      </c>
      <c r="C363" s="0" t="s">
        <v>722</v>
      </c>
      <c r="D363" s="31" t="n">
        <v>79457.43</v>
      </c>
      <c r="E363" s="31" t="n">
        <f aca="false">SUM(F363:L363)</f>
        <v>0</v>
      </c>
      <c r="F363" s="31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0" t="n">
        <v>353</v>
      </c>
      <c r="B364" s="0" t="s">
        <v>723</v>
      </c>
      <c r="C364" s="0" t="s">
        <v>724</v>
      </c>
      <c r="D364" s="31" t="n">
        <v>79296.35</v>
      </c>
      <c r="E364" s="31" t="n">
        <f aca="false">SUM(F364:L364)</f>
        <v>0</v>
      </c>
      <c r="F364" s="31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0" t="n">
        <v>354</v>
      </c>
      <c r="B365" s="0" t="s">
        <v>725</v>
      </c>
      <c r="C365" s="0" t="s">
        <v>726</v>
      </c>
      <c r="D365" s="31" t="n">
        <v>79225.01</v>
      </c>
      <c r="E365" s="31" t="n">
        <f aca="false">SUM(F365:L365)</f>
        <v>0</v>
      </c>
      <c r="F365" s="31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0" t="n">
        <v>355</v>
      </c>
      <c r="B366" s="0" t="s">
        <v>727</v>
      </c>
      <c r="C366" s="0" t="s">
        <v>728</v>
      </c>
      <c r="D366" s="31" t="n">
        <v>79165</v>
      </c>
      <c r="E366" s="31" t="n">
        <f aca="false">SUM(F366:L366)</f>
        <v>0</v>
      </c>
      <c r="F366" s="31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0" t="n">
        <v>356</v>
      </c>
      <c r="B367" s="0" t="s">
        <v>729</v>
      </c>
      <c r="C367" s="0" t="s">
        <v>730</v>
      </c>
      <c r="D367" s="31" t="n">
        <v>79076.36</v>
      </c>
      <c r="E367" s="31" t="n">
        <f aca="false">SUM(F367:L367)</f>
        <v>0</v>
      </c>
      <c r="F367" s="31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0" t="n">
        <v>357</v>
      </c>
      <c r="B368" s="0" t="s">
        <v>731</v>
      </c>
      <c r="C368" s="0" t="s">
        <v>732</v>
      </c>
      <c r="D368" s="31" t="n">
        <v>78884.25</v>
      </c>
      <c r="E368" s="31" t="n">
        <f aca="false">SUM(F368:L368)</f>
        <v>0</v>
      </c>
      <c r="F368" s="31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0" t="n">
        <v>358</v>
      </c>
      <c r="B369" s="0" t="s">
        <v>733</v>
      </c>
      <c r="C369" s="0" t="s">
        <v>734</v>
      </c>
      <c r="D369" s="31" t="n">
        <v>78173.2</v>
      </c>
      <c r="E369" s="31" t="n">
        <f aca="false">SUM(F369:L369)</f>
        <v>0</v>
      </c>
      <c r="F369" s="31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0" t="n">
        <v>359</v>
      </c>
      <c r="B370" s="0" t="s">
        <v>735</v>
      </c>
      <c r="C370" s="0" t="s">
        <v>736</v>
      </c>
      <c r="D370" s="31" t="n">
        <v>78058</v>
      </c>
      <c r="E370" s="31" t="n">
        <f aca="false">SUM(F370:L370)</f>
        <v>0</v>
      </c>
      <c r="F370" s="31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B371" s="0" t="s">
        <v>737</v>
      </c>
      <c r="C371" s="0" t="s">
        <v>738</v>
      </c>
      <c r="D371" s="31" t="n">
        <v>77587.74</v>
      </c>
      <c r="E371" s="31" t="n">
        <f aca="false">SUM(F371:L371)</f>
        <v>0</v>
      </c>
      <c r="F371" s="31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B372" s="0" t="s">
        <v>739</v>
      </c>
      <c r="C372" s="0" t="s">
        <v>740</v>
      </c>
      <c r="D372" s="31" t="n">
        <v>77012.38</v>
      </c>
      <c r="E372" s="31" t="n">
        <f aca="false">SUM(F372:L372)</f>
        <v>0</v>
      </c>
      <c r="F372" s="31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B373" s="0" t="s">
        <v>741</v>
      </c>
      <c r="C373" s="0" t="s">
        <v>742</v>
      </c>
      <c r="D373" s="31" t="n">
        <v>76650.41</v>
      </c>
      <c r="E373" s="31" t="n">
        <f aca="false">SUM(F373:L373)</f>
        <v>0</v>
      </c>
      <c r="F373" s="31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B374" s="0" t="s">
        <v>743</v>
      </c>
      <c r="C374" s="0" t="s">
        <v>744</v>
      </c>
      <c r="D374" s="31" t="n">
        <v>76428.75</v>
      </c>
      <c r="E374" s="31" t="n">
        <f aca="false">SUM(F374:L374)</f>
        <v>0</v>
      </c>
      <c r="F374" s="31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B375" s="0" t="s">
        <v>745</v>
      </c>
      <c r="C375" s="0" t="s">
        <v>746</v>
      </c>
      <c r="D375" s="31" t="n">
        <v>76210.96</v>
      </c>
      <c r="E375" s="31" t="n">
        <f aca="false">SUM(F375:L375)</f>
        <v>0</v>
      </c>
      <c r="F375" s="31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B376" s="0" t="s">
        <v>747</v>
      </c>
      <c r="C376" s="0" t="s">
        <v>748</v>
      </c>
      <c r="D376" s="31" t="n">
        <v>75798.95</v>
      </c>
      <c r="E376" s="31" t="n">
        <f aca="false">SUM(F376:L376)</f>
        <v>0</v>
      </c>
      <c r="F376" s="31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B377" s="0" t="s">
        <v>749</v>
      </c>
      <c r="C377" s="0" t="s">
        <v>750</v>
      </c>
      <c r="D377" s="31" t="n">
        <v>75297.5</v>
      </c>
      <c r="E377" s="31" t="n">
        <f aca="false">SUM(F377:L377)</f>
        <v>0</v>
      </c>
      <c r="F377" s="31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B378" s="0" t="s">
        <v>751</v>
      </c>
      <c r="C378" s="0" t="s">
        <v>752</v>
      </c>
      <c r="D378" s="31" t="n">
        <v>75243.86</v>
      </c>
      <c r="E378" s="31" t="n">
        <f aca="false">SUM(F378:L378)</f>
        <v>0</v>
      </c>
      <c r="F378" s="31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B379" s="0" t="s">
        <v>753</v>
      </c>
      <c r="C379" s="0" t="s">
        <v>754</v>
      </c>
      <c r="D379" s="31" t="n">
        <v>75003.94</v>
      </c>
      <c r="E379" s="31" t="n">
        <f aca="false">SUM(F379:L379)</f>
        <v>0</v>
      </c>
      <c r="F379" s="31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B380" s="0" t="s">
        <v>755</v>
      </c>
      <c r="C380" s="0" t="s">
        <v>756</v>
      </c>
      <c r="D380" s="31" t="n">
        <v>74799.59</v>
      </c>
      <c r="E380" s="31" t="n">
        <f aca="false">SUM(F380:L380)</f>
        <v>0</v>
      </c>
      <c r="F380" s="31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B381" s="0" t="s">
        <v>757</v>
      </c>
      <c r="C381" s="0" t="s">
        <v>758</v>
      </c>
      <c r="D381" s="31" t="n">
        <v>74621.18</v>
      </c>
      <c r="E381" s="31" t="n">
        <f aca="false">SUM(F381:L381)</f>
        <v>0</v>
      </c>
      <c r="F381" s="31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B382" s="0" t="s">
        <v>759</v>
      </c>
      <c r="C382" s="0" t="s">
        <v>760</v>
      </c>
      <c r="D382" s="31" t="n">
        <v>74510.12</v>
      </c>
      <c r="E382" s="31" t="n">
        <f aca="false">SUM(F382:L382)</f>
        <v>0</v>
      </c>
      <c r="F382" s="31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B383" s="0" t="s">
        <v>761</v>
      </c>
      <c r="C383" s="0" t="s">
        <v>762</v>
      </c>
      <c r="D383" s="31" t="n">
        <v>74290.69</v>
      </c>
      <c r="E383" s="31" t="n">
        <f aca="false">SUM(F383:L383)</f>
        <v>0</v>
      </c>
      <c r="F383" s="31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B384" s="0" t="s">
        <v>763</v>
      </c>
      <c r="C384" s="0" t="s">
        <v>764</v>
      </c>
      <c r="D384" s="31" t="n">
        <v>74270.56</v>
      </c>
      <c r="E384" s="31" t="n">
        <f aca="false">SUM(F384:L384)</f>
        <v>0</v>
      </c>
      <c r="F384" s="31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B385" s="0" t="s">
        <v>765</v>
      </c>
      <c r="C385" s="0" t="s">
        <v>766</v>
      </c>
      <c r="D385" s="31" t="n">
        <v>74236.75</v>
      </c>
      <c r="E385" s="31" t="n">
        <f aca="false">SUM(F385:L385)</f>
        <v>0</v>
      </c>
      <c r="F385" s="31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B386" s="0" t="s">
        <v>767</v>
      </c>
      <c r="C386" s="0" t="s">
        <v>768</v>
      </c>
      <c r="D386" s="31" t="n">
        <v>73977.56</v>
      </c>
      <c r="E386" s="31" t="n">
        <f aca="false">SUM(F386:L386)</f>
        <v>0</v>
      </c>
      <c r="F386" s="31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B387" s="0" t="s">
        <v>769</v>
      </c>
      <c r="C387" s="0" t="s">
        <v>770</v>
      </c>
      <c r="D387" s="31" t="n">
        <v>73886.43</v>
      </c>
      <c r="E387" s="31" t="n">
        <f aca="false">SUM(F387:L387)</f>
        <v>0</v>
      </c>
      <c r="F387" s="31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B388" s="0" t="s">
        <v>771</v>
      </c>
      <c r="C388" s="0" t="s">
        <v>772</v>
      </c>
      <c r="D388" s="31" t="n">
        <v>73509.3</v>
      </c>
      <c r="E388" s="31" t="n">
        <f aca="false">SUM(F388:L388)</f>
        <v>0</v>
      </c>
      <c r="F388" s="31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B389" s="0" t="s">
        <v>773</v>
      </c>
      <c r="C389" s="0" t="s">
        <v>774</v>
      </c>
      <c r="D389" s="31" t="n">
        <v>73439.5</v>
      </c>
      <c r="E389" s="31" t="n">
        <f aca="false">SUM(F389:L389)</f>
        <v>0</v>
      </c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B390" s="0" t="s">
        <v>775</v>
      </c>
      <c r="C390" s="0" t="s">
        <v>776</v>
      </c>
      <c r="D390" s="31" t="n">
        <v>73268.8</v>
      </c>
      <c r="E390" s="31" t="n">
        <f aca="false">SUM(F390:L390)</f>
        <v>0</v>
      </c>
      <c r="F390" s="31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B391" s="0" t="s">
        <v>777</v>
      </c>
      <c r="C391" s="0" t="s">
        <v>778</v>
      </c>
      <c r="D391" s="31" t="n">
        <v>72726.02</v>
      </c>
      <c r="E391" s="31" t="n">
        <f aca="false">SUM(F391:L391)</f>
        <v>0</v>
      </c>
      <c r="F391" s="31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B392" s="0" t="s">
        <v>779</v>
      </c>
      <c r="C392" s="0" t="s">
        <v>780</v>
      </c>
      <c r="D392" s="31" t="n">
        <v>72689.17</v>
      </c>
      <c r="E392" s="31" t="n">
        <f aca="false">SUM(F392:L392)</f>
        <v>0</v>
      </c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B393" s="0" t="s">
        <v>781</v>
      </c>
      <c r="C393" s="0" t="s">
        <v>782</v>
      </c>
      <c r="D393" s="31" t="n">
        <v>72336.04</v>
      </c>
      <c r="E393" s="31" t="n">
        <f aca="false">SUM(F393:L393)</f>
        <v>0</v>
      </c>
      <c r="F393" s="31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B394" s="0" t="s">
        <v>783</v>
      </c>
      <c r="C394" s="0" t="s">
        <v>784</v>
      </c>
      <c r="D394" s="31" t="n">
        <v>72300</v>
      </c>
      <c r="E394" s="31" t="n">
        <f aca="false">SUM(F394:L394)</f>
        <v>0</v>
      </c>
      <c r="F394" s="31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B395" s="0" t="s">
        <v>785</v>
      </c>
      <c r="C395" s="0" t="s">
        <v>786</v>
      </c>
      <c r="D395" s="31" t="n">
        <v>72210.2</v>
      </c>
      <c r="E395" s="31" t="n">
        <f aca="false">SUM(F395:L395)</f>
        <v>0</v>
      </c>
      <c r="F395" s="31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B396" s="0" t="s">
        <v>787</v>
      </c>
      <c r="C396" s="0" t="s">
        <v>788</v>
      </c>
      <c r="D396" s="31" t="n">
        <v>72114.63</v>
      </c>
      <c r="E396" s="31" t="n">
        <f aca="false">SUM(F396:L396)</f>
        <v>0</v>
      </c>
      <c r="F396" s="31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B397" s="0" t="s">
        <v>789</v>
      </c>
      <c r="C397" s="0" t="s">
        <v>790</v>
      </c>
      <c r="D397" s="31" t="n">
        <v>72000</v>
      </c>
      <c r="E397" s="31" t="n">
        <f aca="false">SUM(F397:L397)</f>
        <v>0</v>
      </c>
      <c r="F397" s="31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B398" s="0" t="s">
        <v>791</v>
      </c>
      <c r="C398" s="0" t="s">
        <v>792</v>
      </c>
      <c r="D398" s="31" t="n">
        <v>71675.85</v>
      </c>
      <c r="E398" s="31" t="n">
        <f aca="false">SUM(F398:L398)</f>
        <v>0</v>
      </c>
      <c r="F398" s="31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B399" s="0" t="s">
        <v>793</v>
      </c>
      <c r="C399" s="0" t="s">
        <v>794</v>
      </c>
      <c r="D399" s="31" t="n">
        <v>71502.76</v>
      </c>
      <c r="E399" s="31" t="n">
        <f aca="false">SUM(F399:L399)</f>
        <v>0</v>
      </c>
      <c r="F399" s="31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B400" s="0" t="s">
        <v>795</v>
      </c>
      <c r="C400" s="0" t="s">
        <v>796</v>
      </c>
      <c r="D400" s="31" t="n">
        <v>71104.39</v>
      </c>
      <c r="E400" s="31" t="n">
        <f aca="false">SUM(F400:L400)</f>
        <v>0</v>
      </c>
      <c r="F400" s="31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B401" s="0" t="s">
        <v>797</v>
      </c>
      <c r="C401" s="0" t="s">
        <v>798</v>
      </c>
      <c r="D401" s="31" t="n">
        <v>71000</v>
      </c>
      <c r="E401" s="31" t="n">
        <f aca="false">SUM(F401:L401)</f>
        <v>0</v>
      </c>
      <c r="F401" s="31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B402" s="0" t="s">
        <v>799</v>
      </c>
      <c r="C402" s="0" t="s">
        <v>800</v>
      </c>
      <c r="D402" s="31" t="n">
        <v>70644.69</v>
      </c>
      <c r="E402" s="31" t="n">
        <f aca="false">SUM(F402:L402)</f>
        <v>0</v>
      </c>
      <c r="F402" s="31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B403" s="0" t="s">
        <v>801</v>
      </c>
      <c r="C403" s="0" t="s">
        <v>802</v>
      </c>
      <c r="D403" s="31" t="n">
        <v>70501.5</v>
      </c>
      <c r="E403" s="31" t="n">
        <f aca="false">SUM(F403:L403)</f>
        <v>0</v>
      </c>
      <c r="F403" s="31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B404" s="0" t="s">
        <v>803</v>
      </c>
      <c r="C404" s="0" t="s">
        <v>804</v>
      </c>
      <c r="D404" s="31" t="n">
        <v>70080.97</v>
      </c>
      <c r="E404" s="31" t="n">
        <f aca="false">SUM(F404:L404)</f>
        <v>0</v>
      </c>
      <c r="F404" s="31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B405" s="0" t="s">
        <v>805</v>
      </c>
      <c r="C405" s="0" t="s">
        <v>806</v>
      </c>
      <c r="D405" s="31" t="n">
        <v>69587.9</v>
      </c>
      <c r="E405" s="31" t="n">
        <f aca="false">SUM(F405:L405)</f>
        <v>0</v>
      </c>
      <c r="F405" s="31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B406" s="0" t="s">
        <v>807</v>
      </c>
      <c r="C406" s="0" t="s">
        <v>808</v>
      </c>
      <c r="D406" s="31" t="n">
        <v>69414.87</v>
      </c>
      <c r="E406" s="31" t="n">
        <f aca="false">SUM(F406:L406)</f>
        <v>0</v>
      </c>
      <c r="F406" s="31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B407" s="0" t="s">
        <v>809</v>
      </c>
      <c r="C407" s="0" t="s">
        <v>810</v>
      </c>
      <c r="D407" s="31" t="n">
        <v>69311.41</v>
      </c>
      <c r="E407" s="31" t="n">
        <f aca="false">SUM(F407:L407)</f>
        <v>0</v>
      </c>
      <c r="F407" s="31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B408" s="0" t="s">
        <v>811</v>
      </c>
      <c r="C408" s="0" t="s">
        <v>812</v>
      </c>
      <c r="D408" s="31" t="n">
        <v>69261.65</v>
      </c>
      <c r="E408" s="31" t="n">
        <f aca="false">SUM(F408:L408)</f>
        <v>0</v>
      </c>
      <c r="F408" s="31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B409" s="0" t="s">
        <v>813</v>
      </c>
      <c r="C409" s="0" t="s">
        <v>814</v>
      </c>
      <c r="D409" s="31" t="n">
        <v>69041.51</v>
      </c>
      <c r="E409" s="31" t="n">
        <f aca="false">SUM(F409:L409)</f>
        <v>0</v>
      </c>
      <c r="F409" s="31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B410" s="0" t="s">
        <v>815</v>
      </c>
      <c r="C410" s="0" t="s">
        <v>816</v>
      </c>
      <c r="D410" s="31" t="n">
        <v>68776.06</v>
      </c>
      <c r="E410" s="31" t="n">
        <f aca="false">SUM(F410:L410)</f>
        <v>0</v>
      </c>
      <c r="F410" s="31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B411" s="0" t="s">
        <v>817</v>
      </c>
      <c r="C411" s="0" t="s">
        <v>818</v>
      </c>
      <c r="D411" s="31" t="n">
        <v>68700</v>
      </c>
      <c r="E411" s="31" t="n">
        <f aca="false">SUM(F411:L411)</f>
        <v>0</v>
      </c>
      <c r="F411" s="31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B412" s="0" t="s">
        <v>819</v>
      </c>
      <c r="C412" s="0" t="s">
        <v>820</v>
      </c>
      <c r="D412" s="31" t="n">
        <v>68505.5</v>
      </c>
      <c r="E412" s="31" t="n">
        <f aca="false">SUM(F412:L412)</f>
        <v>0</v>
      </c>
      <c r="F412" s="31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B413" s="0" t="s">
        <v>821</v>
      </c>
      <c r="C413" s="0" t="s">
        <v>822</v>
      </c>
      <c r="D413" s="31" t="n">
        <v>68495.94</v>
      </c>
      <c r="E413" s="31" t="n">
        <f aca="false">SUM(F413:L413)</f>
        <v>0</v>
      </c>
      <c r="F413" s="31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B414" s="0" t="s">
        <v>823</v>
      </c>
      <c r="C414" s="0" t="s">
        <v>824</v>
      </c>
      <c r="D414" s="31" t="n">
        <v>68375.99</v>
      </c>
      <c r="E414" s="31" t="n">
        <f aca="false">SUM(F414:L414)</f>
        <v>0</v>
      </c>
      <c r="F414" s="31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B415" s="0" t="s">
        <v>825</v>
      </c>
      <c r="C415" s="0" t="s">
        <v>826</v>
      </c>
      <c r="D415" s="31" t="n">
        <v>67562.33</v>
      </c>
      <c r="E415" s="31" t="n">
        <f aca="false">SUM(F415:L415)</f>
        <v>0</v>
      </c>
      <c r="F415" s="31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B416" s="0" t="s">
        <v>827</v>
      </c>
      <c r="C416" s="0" t="s">
        <v>828</v>
      </c>
      <c r="D416" s="31" t="n">
        <v>67300</v>
      </c>
      <c r="E416" s="31" t="n">
        <f aca="false">SUM(F416:L416)</f>
        <v>0</v>
      </c>
      <c r="F416" s="31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B417" s="0" t="s">
        <v>829</v>
      </c>
      <c r="C417" s="0" t="s">
        <v>830</v>
      </c>
      <c r="D417" s="31" t="n">
        <v>67087.49</v>
      </c>
      <c r="E417" s="31" t="n">
        <f aca="false">SUM(F417:L417)</f>
        <v>0</v>
      </c>
      <c r="F417" s="31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B418" s="0" t="s">
        <v>831</v>
      </c>
      <c r="C418" s="0" t="s">
        <v>832</v>
      </c>
      <c r="D418" s="31" t="n">
        <v>66800.25</v>
      </c>
      <c r="E418" s="31" t="n">
        <f aca="false">SUM(F418:L418)</f>
        <v>0</v>
      </c>
      <c r="F418" s="31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B419" s="0" t="s">
        <v>833</v>
      </c>
      <c r="C419" s="0" t="s">
        <v>834</v>
      </c>
      <c r="D419" s="31" t="n">
        <v>66507.85</v>
      </c>
      <c r="E419" s="31" t="n">
        <f aca="false">SUM(F419:L419)</f>
        <v>0</v>
      </c>
      <c r="F419" s="31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B420" s="0" t="s">
        <v>835</v>
      </c>
      <c r="C420" s="0" t="s">
        <v>836</v>
      </c>
      <c r="D420" s="31" t="n">
        <v>66058.19</v>
      </c>
      <c r="E420" s="31" t="n">
        <f aca="false">SUM(F420:L420)</f>
        <v>0</v>
      </c>
      <c r="F420" s="31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B421" s="0" t="s">
        <v>837</v>
      </c>
      <c r="C421" s="0" t="s">
        <v>838</v>
      </c>
      <c r="D421" s="31" t="n">
        <v>66000</v>
      </c>
      <c r="E421" s="31" t="n">
        <f aca="false">SUM(F421:L421)</f>
        <v>0</v>
      </c>
      <c r="F421" s="31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B422" s="0" t="s">
        <v>839</v>
      </c>
      <c r="C422" s="0" t="s">
        <v>840</v>
      </c>
      <c r="D422" s="31" t="n">
        <v>65952.35</v>
      </c>
      <c r="E422" s="31" t="n">
        <f aca="false">SUM(F422:L422)</f>
        <v>0</v>
      </c>
      <c r="F422" s="31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B423" s="0" t="s">
        <v>841</v>
      </c>
      <c r="C423" s="0" t="s">
        <v>842</v>
      </c>
      <c r="D423" s="31" t="n">
        <v>65671.65</v>
      </c>
      <c r="E423" s="31" t="n">
        <f aca="false">SUM(F423:L423)</f>
        <v>0</v>
      </c>
      <c r="F423" s="31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B424" s="0" t="s">
        <v>843</v>
      </c>
      <c r="C424" s="0" t="s">
        <v>844</v>
      </c>
      <c r="D424" s="31" t="n">
        <v>65549.3</v>
      </c>
      <c r="E424" s="31" t="n">
        <f aca="false">SUM(F424:L424)</f>
        <v>0</v>
      </c>
      <c r="F424" s="31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B425" s="0" t="s">
        <v>845</v>
      </c>
      <c r="C425" s="0" t="s">
        <v>846</v>
      </c>
      <c r="D425" s="31" t="n">
        <v>65533.54</v>
      </c>
      <c r="E425" s="31" t="n">
        <f aca="false">SUM(F425:L425)</f>
        <v>0</v>
      </c>
      <c r="F425" s="31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B426" s="0" t="s">
        <v>847</v>
      </c>
      <c r="C426" s="0" t="s">
        <v>848</v>
      </c>
      <c r="D426" s="31" t="n">
        <v>65257.08</v>
      </c>
      <c r="E426" s="31" t="n">
        <f aca="false">SUM(F426:L426)</f>
        <v>0</v>
      </c>
      <c r="F426" s="31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B427" s="0" t="s">
        <v>849</v>
      </c>
      <c r="C427" s="0" t="s">
        <v>850</v>
      </c>
      <c r="D427" s="31" t="n">
        <v>65146.43</v>
      </c>
      <c r="E427" s="31" t="n">
        <f aca="false">SUM(F427:L427)</f>
        <v>0</v>
      </c>
      <c r="F427" s="31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B428" s="0" t="s">
        <v>851</v>
      </c>
      <c r="C428" s="0" t="s">
        <v>852</v>
      </c>
      <c r="D428" s="31" t="n">
        <v>65002.7</v>
      </c>
      <c r="E428" s="31" t="n">
        <f aca="false">SUM(F428:L428)</f>
        <v>0</v>
      </c>
      <c r="F428" s="31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B429" s="0" t="s">
        <v>853</v>
      </c>
      <c r="C429" s="0" t="s">
        <v>854</v>
      </c>
      <c r="D429" s="31" t="n">
        <v>64620</v>
      </c>
      <c r="E429" s="31" t="n">
        <f aca="false">SUM(F429:L429)</f>
        <v>0</v>
      </c>
      <c r="F429" s="31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B430" s="0" t="s">
        <v>855</v>
      </c>
      <c r="C430" s="0" t="s">
        <v>856</v>
      </c>
      <c r="D430" s="31" t="n">
        <v>64147.68</v>
      </c>
      <c r="E430" s="31" t="n">
        <f aca="false">SUM(F430:L430)</f>
        <v>0</v>
      </c>
      <c r="F430" s="31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B431" s="0" t="s">
        <v>857</v>
      </c>
      <c r="C431" s="0" t="s">
        <v>858</v>
      </c>
      <c r="D431" s="31" t="n">
        <v>64105.1</v>
      </c>
      <c r="E431" s="31" t="n">
        <f aca="false">SUM(F431:L431)</f>
        <v>0</v>
      </c>
      <c r="F431" s="31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B432" s="0" t="s">
        <v>859</v>
      </c>
      <c r="C432" s="0" t="s">
        <v>860</v>
      </c>
      <c r="D432" s="31" t="n">
        <v>63855.31</v>
      </c>
      <c r="E432" s="31" t="n">
        <f aca="false">SUM(F432:L432)</f>
        <v>0</v>
      </c>
      <c r="F432" s="31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B433" s="0" t="s">
        <v>861</v>
      </c>
      <c r="C433" s="0" t="s">
        <v>862</v>
      </c>
      <c r="D433" s="31" t="n">
        <v>63831.3</v>
      </c>
      <c r="E433" s="31" t="n">
        <f aca="false">SUM(F433:L433)</f>
        <v>0</v>
      </c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B434" s="0" t="s">
        <v>863</v>
      </c>
      <c r="C434" s="0" t="s">
        <v>864</v>
      </c>
      <c r="D434" s="31" t="n">
        <v>63813.8</v>
      </c>
      <c r="E434" s="31" t="n">
        <f aca="false">SUM(F434:L434)</f>
        <v>0</v>
      </c>
      <c r="F434" s="31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B435" s="0" t="s">
        <v>865</v>
      </c>
      <c r="C435" s="0" t="s">
        <v>866</v>
      </c>
      <c r="D435" s="31" t="n">
        <v>63759.64</v>
      </c>
      <c r="E435" s="31" t="n">
        <f aca="false">SUM(F435:L435)</f>
        <v>0</v>
      </c>
      <c r="F435" s="31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B436" s="0" t="s">
        <v>867</v>
      </c>
      <c r="C436" s="0" t="s">
        <v>868</v>
      </c>
      <c r="D436" s="31" t="n">
        <v>63464.85</v>
      </c>
      <c r="E436" s="31" t="n">
        <f aca="false">SUM(F436:L436)</f>
        <v>0</v>
      </c>
      <c r="F436" s="31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B437" s="0" t="s">
        <v>869</v>
      </c>
      <c r="C437" s="0" t="s">
        <v>870</v>
      </c>
      <c r="D437" s="31" t="n">
        <v>63415.42</v>
      </c>
      <c r="E437" s="31" t="n">
        <f aca="false">SUM(F437:L437)</f>
        <v>0</v>
      </c>
      <c r="F437" s="31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B438" s="0" t="s">
        <v>871</v>
      </c>
      <c r="C438" s="0" t="s">
        <v>872</v>
      </c>
      <c r="D438" s="31" t="n">
        <v>63377.64</v>
      </c>
      <c r="E438" s="31" t="n">
        <f aca="false">SUM(F438:L438)</f>
        <v>0</v>
      </c>
      <c r="F438" s="31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B439" s="0" t="s">
        <v>873</v>
      </c>
      <c r="C439" s="0" t="s">
        <v>874</v>
      </c>
      <c r="D439" s="31" t="n">
        <v>63353.02</v>
      </c>
      <c r="E439" s="31" t="n">
        <f aca="false">SUM(F439:L439)</f>
        <v>0</v>
      </c>
      <c r="F439" s="31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B440" s="0" t="s">
        <v>875</v>
      </c>
      <c r="C440" s="0" t="s">
        <v>876</v>
      </c>
      <c r="D440" s="31" t="n">
        <v>62958.19</v>
      </c>
      <c r="E440" s="31" t="n">
        <f aca="false">SUM(F440:L440)</f>
        <v>0</v>
      </c>
      <c r="F440" s="31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B441" s="0" t="s">
        <v>877</v>
      </c>
      <c r="C441" s="0" t="s">
        <v>878</v>
      </c>
      <c r="D441" s="31" t="n">
        <v>62921</v>
      </c>
      <c r="E441" s="31" t="n">
        <f aca="false">SUM(F441:L441)</f>
        <v>0</v>
      </c>
      <c r="F441" s="31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B442" s="0" t="s">
        <v>879</v>
      </c>
      <c r="C442" s="0" t="s">
        <v>880</v>
      </c>
      <c r="D442" s="31" t="n">
        <v>62784</v>
      </c>
      <c r="E442" s="31" t="n">
        <f aca="false">SUM(F442:L442)</f>
        <v>0</v>
      </c>
      <c r="F442" s="31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B443" s="0" t="s">
        <v>881</v>
      </c>
      <c r="C443" s="0" t="s">
        <v>882</v>
      </c>
      <c r="D443" s="31" t="n">
        <v>62213.54</v>
      </c>
      <c r="E443" s="31" t="n">
        <f aca="false">SUM(F443:L443)</f>
        <v>0</v>
      </c>
      <c r="F443" s="31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B444" s="0" t="s">
        <v>883</v>
      </c>
      <c r="C444" s="0" t="s">
        <v>884</v>
      </c>
      <c r="D444" s="31" t="n">
        <v>61959.74</v>
      </c>
      <c r="E444" s="31" t="n">
        <f aca="false">SUM(F444:L444)</f>
        <v>0</v>
      </c>
      <c r="F444" s="31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B445" s="0" t="s">
        <v>885</v>
      </c>
      <c r="C445" s="0" t="s">
        <v>886</v>
      </c>
      <c r="D445" s="31" t="n">
        <v>61839.01</v>
      </c>
      <c r="E445" s="31" t="n">
        <f aca="false">SUM(F445:L445)</f>
        <v>0</v>
      </c>
      <c r="F445" s="31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B446" s="0" t="s">
        <v>887</v>
      </c>
      <c r="C446" s="0" t="s">
        <v>888</v>
      </c>
      <c r="D446" s="31" t="n">
        <v>61808.78</v>
      </c>
      <c r="E446" s="31" t="n">
        <f aca="false">SUM(F446:L446)</f>
        <v>0</v>
      </c>
      <c r="F446" s="31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B447" s="0" t="s">
        <v>889</v>
      </c>
      <c r="C447" s="0" t="s">
        <v>890</v>
      </c>
      <c r="D447" s="31" t="n">
        <v>61756.91</v>
      </c>
      <c r="E447" s="31" t="n">
        <f aca="false">SUM(F447:L447)</f>
        <v>0</v>
      </c>
      <c r="F447" s="31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B448" s="0" t="s">
        <v>891</v>
      </c>
      <c r="C448" s="0" t="s">
        <v>892</v>
      </c>
      <c r="D448" s="31" t="n">
        <v>61532.66</v>
      </c>
      <c r="E448" s="31" t="n">
        <f aca="false">SUM(F448:L448)</f>
        <v>0</v>
      </c>
      <c r="F448" s="31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B449" s="0" t="s">
        <v>893</v>
      </c>
      <c r="C449" s="0" t="s">
        <v>894</v>
      </c>
      <c r="D449" s="31" t="n">
        <v>61527.5</v>
      </c>
      <c r="E449" s="31" t="n">
        <f aca="false">SUM(F449:L449)</f>
        <v>0</v>
      </c>
      <c r="F449" s="31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B450" s="0" t="s">
        <v>895</v>
      </c>
      <c r="C450" s="0" t="s">
        <v>896</v>
      </c>
      <c r="D450" s="31" t="n">
        <v>61015.78</v>
      </c>
      <c r="E450" s="31" t="n">
        <f aca="false">SUM(F450:L450)</f>
        <v>0</v>
      </c>
      <c r="F450" s="31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B451" s="0" t="s">
        <v>897</v>
      </c>
      <c r="C451" s="0" t="s">
        <v>898</v>
      </c>
      <c r="D451" s="31" t="n">
        <v>60575.85</v>
      </c>
      <c r="E451" s="31" t="n">
        <f aca="false">SUM(F451:L451)</f>
        <v>0</v>
      </c>
      <c r="F451" s="31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B452" s="0" t="s">
        <v>899</v>
      </c>
      <c r="C452" s="0" t="s">
        <v>900</v>
      </c>
      <c r="D452" s="31" t="n">
        <v>60415.69</v>
      </c>
      <c r="E452" s="31" t="n">
        <f aca="false">SUM(F452:L452)</f>
        <v>0</v>
      </c>
      <c r="F452" s="31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B453" s="0" t="s">
        <v>901</v>
      </c>
      <c r="C453" s="0" t="s">
        <v>902</v>
      </c>
      <c r="D453" s="31" t="n">
        <v>60190.32</v>
      </c>
      <c r="E453" s="31" t="n">
        <f aca="false">SUM(F453:L453)</f>
        <v>0</v>
      </c>
      <c r="F453" s="31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B454" s="0" t="s">
        <v>903</v>
      </c>
      <c r="C454" s="0" t="s">
        <v>904</v>
      </c>
      <c r="D454" s="31" t="n">
        <v>60000</v>
      </c>
      <c r="E454" s="31" t="n">
        <f aca="false">SUM(F454:L454)</f>
        <v>0</v>
      </c>
      <c r="F454" s="31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B455" s="0" t="s">
        <v>905</v>
      </c>
      <c r="C455" s="0" t="s">
        <v>906</v>
      </c>
      <c r="D455" s="31" t="n">
        <v>59515.69</v>
      </c>
      <c r="E455" s="31" t="n">
        <f aca="false">SUM(F455:L455)</f>
        <v>0</v>
      </c>
      <c r="F455" s="31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B456" s="0" t="s">
        <v>907</v>
      </c>
      <c r="C456" s="0" t="s">
        <v>908</v>
      </c>
      <c r="D456" s="31" t="n">
        <v>59371.9</v>
      </c>
      <c r="E456" s="31" t="n">
        <f aca="false">SUM(F456:L456)</f>
        <v>0</v>
      </c>
      <c r="F456" s="31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B457" s="0" t="s">
        <v>909</v>
      </c>
      <c r="C457" s="0" t="s">
        <v>910</v>
      </c>
      <c r="D457" s="31" t="n">
        <v>59133.7</v>
      </c>
      <c r="E457" s="31" t="n">
        <f aca="false">SUM(F457:L457)</f>
        <v>0</v>
      </c>
      <c r="F457" s="31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B458" s="0" t="s">
        <v>911</v>
      </c>
      <c r="C458" s="0" t="s">
        <v>912</v>
      </c>
      <c r="D458" s="31" t="n">
        <v>59112.04</v>
      </c>
      <c r="E458" s="31" t="n">
        <f aca="false">SUM(F458:L458)</f>
        <v>0</v>
      </c>
      <c r="F458" s="31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B459" s="0" t="s">
        <v>913</v>
      </c>
      <c r="C459" s="0" t="s">
        <v>914</v>
      </c>
      <c r="D459" s="31" t="n">
        <v>59038</v>
      </c>
      <c r="E459" s="31" t="n">
        <f aca="false">SUM(F459:L459)</f>
        <v>0</v>
      </c>
      <c r="F459" s="31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B460" s="0" t="s">
        <v>915</v>
      </c>
      <c r="C460" s="0" t="s">
        <v>916</v>
      </c>
      <c r="D460" s="31" t="n">
        <v>58945.16</v>
      </c>
      <c r="E460" s="31" t="n">
        <f aca="false">SUM(F460:L460)</f>
        <v>0</v>
      </c>
      <c r="F460" s="31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B461" s="0" t="s">
        <v>917</v>
      </c>
      <c r="C461" s="0" t="s">
        <v>918</v>
      </c>
      <c r="D461" s="31" t="n">
        <v>58902.78</v>
      </c>
      <c r="E461" s="31" t="n">
        <f aca="false">SUM(F461:L461)</f>
        <v>0</v>
      </c>
      <c r="F461" s="31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B462" s="0" t="s">
        <v>919</v>
      </c>
      <c r="C462" s="0" t="s">
        <v>920</v>
      </c>
      <c r="D462" s="31" t="n">
        <v>58890.56</v>
      </c>
      <c r="E462" s="31" t="n">
        <f aca="false">SUM(F462:L462)</f>
        <v>0</v>
      </c>
      <c r="F462" s="31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B463" s="0" t="s">
        <v>921</v>
      </c>
      <c r="C463" s="0" t="s">
        <v>922</v>
      </c>
      <c r="D463" s="31" t="n">
        <v>58871.42</v>
      </c>
      <c r="E463" s="31" t="n">
        <f aca="false">SUM(F463:L463)</f>
        <v>0</v>
      </c>
      <c r="F463" s="31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B464" s="0" t="s">
        <v>923</v>
      </c>
      <c r="C464" s="0" t="s">
        <v>924</v>
      </c>
      <c r="D464" s="31" t="n">
        <v>58863.24</v>
      </c>
      <c r="E464" s="31" t="n">
        <f aca="false">SUM(F464:L464)</f>
        <v>0</v>
      </c>
      <c r="F464" s="31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B465" s="0" t="s">
        <v>925</v>
      </c>
      <c r="C465" s="0" t="s">
        <v>926</v>
      </c>
      <c r="D465" s="31" t="n">
        <v>58822.17</v>
      </c>
      <c r="E465" s="31" t="n">
        <f aca="false">SUM(F465:L465)</f>
        <v>0</v>
      </c>
      <c r="F465" s="31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B466" s="0" t="s">
        <v>927</v>
      </c>
      <c r="C466" s="0" t="s">
        <v>928</v>
      </c>
      <c r="D466" s="31" t="n">
        <v>58815</v>
      </c>
      <c r="E466" s="31" t="n">
        <f aca="false">SUM(F466:L466)</f>
        <v>0</v>
      </c>
      <c r="F466" s="31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B467" s="0" t="s">
        <v>929</v>
      </c>
      <c r="C467" s="0" t="s">
        <v>930</v>
      </c>
      <c r="D467" s="31" t="n">
        <v>58736.9</v>
      </c>
      <c r="E467" s="31" t="n">
        <f aca="false">SUM(F467:L467)</f>
        <v>0</v>
      </c>
      <c r="F467" s="31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B468" s="0" t="s">
        <v>931</v>
      </c>
      <c r="C468" s="0" t="s">
        <v>932</v>
      </c>
      <c r="D468" s="31" t="n">
        <v>58685.59</v>
      </c>
      <c r="E468" s="31" t="n">
        <f aca="false">SUM(F468:L468)</f>
        <v>0</v>
      </c>
      <c r="F468" s="31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B469" s="0" t="s">
        <v>933</v>
      </c>
      <c r="C469" s="0" t="s">
        <v>934</v>
      </c>
      <c r="D469" s="31" t="n">
        <v>58681.89</v>
      </c>
      <c r="E469" s="31" t="n">
        <f aca="false">SUM(F469:L469)</f>
        <v>0</v>
      </c>
      <c r="F469" s="31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B470" s="0" t="s">
        <v>935</v>
      </c>
      <c r="C470" s="0" t="s">
        <v>936</v>
      </c>
      <c r="D470" s="31" t="n">
        <v>58512.43</v>
      </c>
      <c r="E470" s="31" t="n">
        <f aca="false">SUM(F470:L470)</f>
        <v>0</v>
      </c>
      <c r="F470" s="31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B471" s="0" t="s">
        <v>937</v>
      </c>
      <c r="C471" s="0" t="s">
        <v>938</v>
      </c>
      <c r="D471" s="31" t="n">
        <v>58507.3</v>
      </c>
      <c r="E471" s="31" t="n">
        <f aca="false">SUM(F471:L471)</f>
        <v>0</v>
      </c>
      <c r="F471" s="31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B472" s="0" t="s">
        <v>939</v>
      </c>
      <c r="C472" s="0" t="s">
        <v>940</v>
      </c>
      <c r="D472" s="31" t="n">
        <v>58386.42</v>
      </c>
      <c r="E472" s="31" t="n">
        <f aca="false">SUM(F472:L472)</f>
        <v>0</v>
      </c>
      <c r="F472" s="31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B473" s="0" t="s">
        <v>941</v>
      </c>
      <c r="C473" s="0" t="s">
        <v>942</v>
      </c>
      <c r="D473" s="31" t="n">
        <v>58149.43</v>
      </c>
      <c r="E473" s="31" t="n">
        <f aca="false">SUM(F473:L473)</f>
        <v>0</v>
      </c>
      <c r="F473" s="31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B474" s="0" t="s">
        <v>943</v>
      </c>
      <c r="C474" s="0" t="s">
        <v>944</v>
      </c>
      <c r="D474" s="31" t="n">
        <v>57984</v>
      </c>
      <c r="E474" s="31" t="n">
        <f aca="false">SUM(F474:L474)</f>
        <v>0</v>
      </c>
      <c r="F474" s="31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B475" s="0" t="s">
        <v>945</v>
      </c>
      <c r="C475" s="0" t="s">
        <v>946</v>
      </c>
      <c r="D475" s="31" t="n">
        <v>57903</v>
      </c>
      <c r="E475" s="31" t="n">
        <f aca="false">SUM(F475:L475)</f>
        <v>0</v>
      </c>
      <c r="F475" s="31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B476" s="0" t="s">
        <v>947</v>
      </c>
      <c r="C476" s="0" t="s">
        <v>948</v>
      </c>
      <c r="D476" s="31" t="n">
        <v>57778.2</v>
      </c>
      <c r="E476" s="31" t="n">
        <f aca="false">SUM(F476:L476)</f>
        <v>0</v>
      </c>
      <c r="F476" s="31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B477" s="0" t="s">
        <v>949</v>
      </c>
      <c r="C477" s="0" t="s">
        <v>950</v>
      </c>
      <c r="D477" s="31" t="n">
        <v>57700</v>
      </c>
      <c r="E477" s="31" t="n">
        <f aca="false">SUM(F477:L477)</f>
        <v>0</v>
      </c>
      <c r="F477" s="31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B478" s="0" t="s">
        <v>951</v>
      </c>
      <c r="C478" s="0" t="s">
        <v>952</v>
      </c>
      <c r="D478" s="31" t="n">
        <v>57663.77</v>
      </c>
      <c r="E478" s="31" t="n">
        <f aca="false">SUM(F478:L478)</f>
        <v>0</v>
      </c>
      <c r="F478" s="31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B479" s="0" t="s">
        <v>953</v>
      </c>
      <c r="C479" s="0" t="s">
        <v>954</v>
      </c>
      <c r="D479" s="31" t="n">
        <v>57474.76</v>
      </c>
      <c r="E479" s="31" t="n">
        <f aca="false">SUM(F479:L479)</f>
        <v>0</v>
      </c>
      <c r="F479" s="31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B480" s="0" t="s">
        <v>955</v>
      </c>
      <c r="C480" s="0" t="s">
        <v>956</v>
      </c>
      <c r="D480" s="31" t="n">
        <v>57343.39</v>
      </c>
      <c r="E480" s="31" t="n">
        <f aca="false">SUM(F480:L480)</f>
        <v>0</v>
      </c>
      <c r="F480" s="31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B481" s="0" t="s">
        <v>957</v>
      </c>
      <c r="C481" s="0" t="s">
        <v>958</v>
      </c>
      <c r="D481" s="31" t="n">
        <v>57058.32</v>
      </c>
      <c r="E481" s="31" t="n">
        <f aca="false">SUM(F481:L481)</f>
        <v>0</v>
      </c>
      <c r="F481" s="31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B482" s="0" t="s">
        <v>959</v>
      </c>
      <c r="C482" s="0" t="s">
        <v>960</v>
      </c>
      <c r="D482" s="31" t="n">
        <v>56867.64</v>
      </c>
      <c r="E482" s="31" t="n">
        <f aca="false">SUM(F482:L482)</f>
        <v>0</v>
      </c>
      <c r="F482" s="31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B483" s="0" t="s">
        <v>961</v>
      </c>
      <c r="C483" s="0" t="s">
        <v>962</v>
      </c>
      <c r="D483" s="31" t="n">
        <v>56755.58</v>
      </c>
      <c r="E483" s="31" t="n">
        <f aca="false">SUM(F483:L483)</f>
        <v>0</v>
      </c>
      <c r="F483" s="31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B484" s="0" t="s">
        <v>963</v>
      </c>
      <c r="C484" s="0" t="s">
        <v>964</v>
      </c>
      <c r="D484" s="31" t="n">
        <v>56556.31</v>
      </c>
      <c r="E484" s="31" t="n">
        <f aca="false">SUM(F484:L484)</f>
        <v>0</v>
      </c>
      <c r="F484" s="31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B485" s="0" t="s">
        <v>965</v>
      </c>
      <c r="C485" s="0" t="s">
        <v>966</v>
      </c>
      <c r="D485" s="31" t="n">
        <v>56425.66</v>
      </c>
      <c r="E485" s="31" t="n">
        <f aca="false">SUM(F485:L485)</f>
        <v>0</v>
      </c>
      <c r="F485" s="31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B486" s="0" t="s">
        <v>967</v>
      </c>
      <c r="C486" s="0" t="s">
        <v>968</v>
      </c>
      <c r="D486" s="31" t="n">
        <v>56419.87</v>
      </c>
      <c r="E486" s="31" t="n">
        <f aca="false">SUM(F486:L486)</f>
        <v>0</v>
      </c>
      <c r="F486" s="31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B487" s="0" t="s">
        <v>969</v>
      </c>
      <c r="C487" s="0" t="s">
        <v>970</v>
      </c>
      <c r="D487" s="31" t="n">
        <v>56347.31</v>
      </c>
      <c r="E487" s="31" t="n">
        <f aca="false">SUM(F487:L487)</f>
        <v>0</v>
      </c>
      <c r="F487" s="31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B488" s="0" t="s">
        <v>971</v>
      </c>
      <c r="C488" s="0" t="s">
        <v>972</v>
      </c>
      <c r="D488" s="31" t="n">
        <v>56238.55</v>
      </c>
      <c r="E488" s="31" t="n">
        <f aca="false">SUM(F488:L488)</f>
        <v>0</v>
      </c>
      <c r="F488" s="31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B489" s="0" t="s">
        <v>973</v>
      </c>
      <c r="C489" s="0" t="s">
        <v>974</v>
      </c>
      <c r="D489" s="31" t="n">
        <v>56123.55</v>
      </c>
      <c r="E489" s="31" t="n">
        <f aca="false">SUM(F489:L489)</f>
        <v>0</v>
      </c>
      <c r="F489" s="31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B490" s="0" t="s">
        <v>975</v>
      </c>
      <c r="C490" s="0" t="s">
        <v>976</v>
      </c>
      <c r="D490" s="31" t="n">
        <v>55909.3</v>
      </c>
      <c r="E490" s="31" t="n">
        <f aca="false">SUM(F490:L490)</f>
        <v>0</v>
      </c>
      <c r="F490" s="31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B491" s="0" t="s">
        <v>977</v>
      </c>
      <c r="C491" s="0" t="s">
        <v>978</v>
      </c>
      <c r="D491" s="31" t="n">
        <v>55849.08</v>
      </c>
      <c r="E491" s="31" t="n">
        <f aca="false">SUM(F491:L491)</f>
        <v>0</v>
      </c>
      <c r="F491" s="31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B492" s="0" t="s">
        <v>979</v>
      </c>
      <c r="C492" s="0" t="s">
        <v>980</v>
      </c>
      <c r="D492" s="31" t="n">
        <v>55620.1</v>
      </c>
      <c r="E492" s="31" t="n">
        <f aca="false">SUM(F492:L492)</f>
        <v>0</v>
      </c>
      <c r="F492" s="31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B493" s="0" t="s">
        <v>981</v>
      </c>
      <c r="C493" s="0" t="s">
        <v>982</v>
      </c>
      <c r="D493" s="31" t="n">
        <v>55314</v>
      </c>
      <c r="E493" s="31" t="n">
        <f aca="false">SUM(F493:L493)</f>
        <v>0</v>
      </c>
      <c r="F493" s="31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B494" s="0" t="s">
        <v>983</v>
      </c>
      <c r="C494" s="0" t="s">
        <v>984</v>
      </c>
      <c r="D494" s="31" t="n">
        <v>55234.14</v>
      </c>
      <c r="E494" s="31" t="n">
        <f aca="false">SUM(F494:L494)</f>
        <v>0</v>
      </c>
      <c r="F494" s="31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B495" s="0" t="s">
        <v>985</v>
      </c>
      <c r="C495" s="0" t="s">
        <v>986</v>
      </c>
      <c r="D495" s="31" t="n">
        <v>55195</v>
      </c>
      <c r="E495" s="31" t="n">
        <f aca="false">SUM(F495:L495)</f>
        <v>0</v>
      </c>
      <c r="F495" s="31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B496" s="0" t="s">
        <v>987</v>
      </c>
      <c r="C496" s="0" t="s">
        <v>988</v>
      </c>
      <c r="D496" s="31" t="n">
        <v>55184.85</v>
      </c>
      <c r="E496" s="31" t="n">
        <f aca="false">SUM(F496:L496)</f>
        <v>0</v>
      </c>
      <c r="F496" s="31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B497" s="0" t="s">
        <v>989</v>
      </c>
      <c r="C497" s="0" t="s">
        <v>990</v>
      </c>
      <c r="D497" s="31" t="n">
        <v>55045.61</v>
      </c>
      <c r="E497" s="31" t="n">
        <f aca="false">SUM(F497:L497)</f>
        <v>0</v>
      </c>
      <c r="F497" s="31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B498" s="0" t="s">
        <v>991</v>
      </c>
      <c r="C498" s="0" t="s">
        <v>992</v>
      </c>
      <c r="D498" s="31" t="n">
        <v>54800</v>
      </c>
      <c r="E498" s="31" t="n">
        <f aca="false">SUM(F498:L498)</f>
        <v>0</v>
      </c>
      <c r="F498" s="31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B499" s="0" t="s">
        <v>993</v>
      </c>
      <c r="C499" s="0" t="s">
        <v>994</v>
      </c>
      <c r="D499" s="31" t="n">
        <v>54635.6</v>
      </c>
      <c r="E499" s="31" t="n">
        <f aca="false">SUM(F499:L499)</f>
        <v>0</v>
      </c>
      <c r="F499" s="31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B500" s="0" t="s">
        <v>995</v>
      </c>
      <c r="C500" s="0" t="s">
        <v>996</v>
      </c>
      <c r="D500" s="31" t="n">
        <v>54339</v>
      </c>
      <c r="E500" s="31" t="n">
        <f aca="false">SUM(F500:L500)</f>
        <v>0</v>
      </c>
      <c r="F500" s="31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B501" s="0" t="s">
        <v>997</v>
      </c>
      <c r="C501" s="0" t="s">
        <v>998</v>
      </c>
      <c r="D501" s="31" t="n">
        <v>54200</v>
      </c>
      <c r="E501" s="31" t="n">
        <f aca="false">SUM(F501:L501)</f>
        <v>0</v>
      </c>
      <c r="F501" s="31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B502" s="0" t="s">
        <v>999</v>
      </c>
      <c r="C502" s="0" t="s">
        <v>1000</v>
      </c>
      <c r="D502" s="31" t="n">
        <v>54120.03</v>
      </c>
      <c r="E502" s="31" t="n">
        <f aca="false">SUM(F502:L502)</f>
        <v>0</v>
      </c>
      <c r="F502" s="31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B503" s="0" t="s">
        <v>1001</v>
      </c>
      <c r="C503" s="0" t="s">
        <v>1002</v>
      </c>
      <c r="D503" s="31" t="n">
        <v>53980.89</v>
      </c>
      <c r="E503" s="31" t="n">
        <f aca="false">SUM(F503:L503)</f>
        <v>0</v>
      </c>
      <c r="F503" s="31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B504" s="0" t="s">
        <v>1003</v>
      </c>
      <c r="C504" s="0" t="s">
        <v>1004</v>
      </c>
      <c r="D504" s="31" t="n">
        <v>53967.7</v>
      </c>
      <c r="E504" s="31" t="n">
        <f aca="false">SUM(F504:L504)</f>
        <v>0</v>
      </c>
      <c r="F504" s="31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B505" s="0" t="s">
        <v>1005</v>
      </c>
      <c r="C505" s="0" t="s">
        <v>1006</v>
      </c>
      <c r="D505" s="31" t="n">
        <v>53846.5</v>
      </c>
      <c r="E505" s="31" t="n">
        <f aca="false">SUM(F505:L505)</f>
        <v>0</v>
      </c>
      <c r="F505" s="31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B506" s="0" t="s">
        <v>1007</v>
      </c>
      <c r="C506" s="0" t="s">
        <v>1008</v>
      </c>
      <c r="D506" s="31" t="n">
        <v>53785</v>
      </c>
      <c r="E506" s="31" t="n">
        <f aca="false">SUM(F506:L506)</f>
        <v>0</v>
      </c>
      <c r="F506" s="31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B507" s="0" t="s">
        <v>1009</v>
      </c>
      <c r="C507" s="0" t="s">
        <v>1010</v>
      </c>
      <c r="D507" s="31" t="n">
        <v>53683.97</v>
      </c>
      <c r="E507" s="31" t="n">
        <f aca="false">SUM(F507:L507)</f>
        <v>0</v>
      </c>
      <c r="F507" s="31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B508" s="0" t="s">
        <v>1011</v>
      </c>
      <c r="C508" s="0" t="s">
        <v>1012</v>
      </c>
      <c r="D508" s="31" t="n">
        <v>53588.87</v>
      </c>
      <c r="E508" s="31" t="n">
        <f aca="false">SUM(F508:L508)</f>
        <v>0</v>
      </c>
      <c r="F508" s="31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B509" s="0" t="s">
        <v>1013</v>
      </c>
      <c r="C509" s="0" t="s">
        <v>1014</v>
      </c>
      <c r="D509" s="31" t="n">
        <v>53510.66</v>
      </c>
      <c r="E509" s="31" t="n">
        <f aca="false">SUM(F509:L509)</f>
        <v>0</v>
      </c>
      <c r="F509" s="31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B510" s="0" t="s">
        <v>1015</v>
      </c>
      <c r="C510" s="0" t="s">
        <v>1016</v>
      </c>
      <c r="D510" s="31" t="n">
        <v>53412.5</v>
      </c>
      <c r="E510" s="31" t="n">
        <f aca="false">SUM(F510:L510)</f>
        <v>0</v>
      </c>
      <c r="F510" s="31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B511" s="0" t="s">
        <v>1017</v>
      </c>
      <c r="C511" s="0" t="s">
        <v>474</v>
      </c>
      <c r="D511" s="31" t="n">
        <v>53387.18</v>
      </c>
      <c r="E511" s="31" t="n">
        <f aca="false">SUM(F511:L511)</f>
        <v>0</v>
      </c>
      <c r="F511" s="31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B512" s="0" t="s">
        <v>1018</v>
      </c>
      <c r="C512" s="0" t="s">
        <v>1019</v>
      </c>
      <c r="D512" s="31" t="n">
        <v>53177.29</v>
      </c>
      <c r="E512" s="31" t="n">
        <f aca="false">SUM(F512:L512)</f>
        <v>0</v>
      </c>
      <c r="F512" s="31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B513" s="0" t="s">
        <v>1020</v>
      </c>
      <c r="C513" s="0" t="s">
        <v>1021</v>
      </c>
      <c r="D513" s="31" t="n">
        <v>53076.14</v>
      </c>
      <c r="E513" s="31" t="n">
        <f aca="false">SUM(F513:L513)</f>
        <v>0</v>
      </c>
      <c r="F513" s="31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B514" s="0" t="s">
        <v>1022</v>
      </c>
      <c r="C514" s="0" t="s">
        <v>1023</v>
      </c>
      <c r="D514" s="31" t="n">
        <v>52849.6</v>
      </c>
      <c r="E514" s="31" t="n">
        <f aca="false">SUM(F514:L514)</f>
        <v>0</v>
      </c>
      <c r="F514" s="31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B515" s="0" t="s">
        <v>1024</v>
      </c>
      <c r="C515" s="0" t="s">
        <v>1025</v>
      </c>
      <c r="D515" s="31" t="n">
        <v>52733</v>
      </c>
      <c r="E515" s="31" t="n">
        <f aca="false">SUM(F515:L515)</f>
        <v>0</v>
      </c>
      <c r="F515" s="31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B516" s="0" t="s">
        <v>1026</v>
      </c>
      <c r="C516" s="0" t="s">
        <v>1027</v>
      </c>
      <c r="D516" s="31" t="n">
        <v>52723</v>
      </c>
      <c r="E516" s="31" t="n">
        <f aca="false">SUM(F516:L516)</f>
        <v>0</v>
      </c>
      <c r="F516" s="31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B517" s="0" t="s">
        <v>1028</v>
      </c>
      <c r="C517" s="0" t="s">
        <v>1029</v>
      </c>
      <c r="D517" s="31" t="n">
        <v>52716.11</v>
      </c>
      <c r="E517" s="31" t="n">
        <f aca="false">SUM(F517:L517)</f>
        <v>0</v>
      </c>
      <c r="F517" s="31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B518" s="0" t="s">
        <v>1030</v>
      </c>
      <c r="C518" s="0" t="s">
        <v>1031</v>
      </c>
      <c r="D518" s="31" t="n">
        <v>52650</v>
      </c>
      <c r="E518" s="31" t="n">
        <f aca="false">SUM(F518:L518)</f>
        <v>0</v>
      </c>
      <c r="F518" s="31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B519" s="0" t="s">
        <v>1032</v>
      </c>
      <c r="C519" s="0" t="s">
        <v>1033</v>
      </c>
      <c r="D519" s="31" t="n">
        <v>52609.08</v>
      </c>
      <c r="E519" s="31" t="n">
        <f aca="false">SUM(F519:L519)</f>
        <v>0</v>
      </c>
      <c r="F519" s="31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B520" s="0" t="s">
        <v>1034</v>
      </c>
      <c r="C520" s="0" t="s">
        <v>1035</v>
      </c>
      <c r="D520" s="31" t="n">
        <v>52517.97</v>
      </c>
      <c r="E520" s="31" t="n">
        <f aca="false">SUM(F520:L520)</f>
        <v>0</v>
      </c>
      <c r="F520" s="31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B521" s="0" t="s">
        <v>1036</v>
      </c>
      <c r="C521" s="0" t="s">
        <v>1037</v>
      </c>
      <c r="D521" s="31" t="n">
        <v>52377.33</v>
      </c>
      <c r="E521" s="31" t="n">
        <f aca="false">SUM(F521:L521)</f>
        <v>0</v>
      </c>
      <c r="F521" s="31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B522" s="0" t="s">
        <v>1038</v>
      </c>
      <c r="C522" s="0" t="s">
        <v>1039</v>
      </c>
      <c r="D522" s="31" t="n">
        <v>52323.7</v>
      </c>
      <c r="E522" s="31" t="n">
        <f aca="false">SUM(F522:L522)</f>
        <v>0</v>
      </c>
      <c r="F522" s="31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B523" s="0" t="s">
        <v>1040</v>
      </c>
      <c r="C523" s="0" t="s">
        <v>1041</v>
      </c>
      <c r="D523" s="31" t="n">
        <v>52197.13</v>
      </c>
      <c r="E523" s="31" t="n">
        <f aca="false">SUM(F523:L523)</f>
        <v>0</v>
      </c>
      <c r="F523" s="31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B524" s="0" t="s">
        <v>1042</v>
      </c>
      <c r="C524" s="0" t="s">
        <v>1043</v>
      </c>
      <c r="D524" s="31" t="n">
        <v>52191.19</v>
      </c>
      <c r="E524" s="31" t="n">
        <f aca="false">SUM(F524:L524)</f>
        <v>0</v>
      </c>
      <c r="F524" s="31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B525" s="0" t="s">
        <v>1044</v>
      </c>
      <c r="C525" s="0" t="s">
        <v>1045</v>
      </c>
      <c r="D525" s="31" t="n">
        <v>52016.29</v>
      </c>
      <c r="E525" s="31" t="n">
        <f aca="false">SUM(F525:L525)</f>
        <v>0</v>
      </c>
      <c r="F525" s="31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B526" s="0" t="s">
        <v>1046</v>
      </c>
      <c r="C526" s="0" t="s">
        <v>1047</v>
      </c>
      <c r="D526" s="31" t="n">
        <v>52000</v>
      </c>
      <c r="E526" s="31" t="n">
        <f aca="false">SUM(F526:L526)</f>
        <v>0</v>
      </c>
      <c r="F526" s="31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B527" s="0" t="s">
        <v>1048</v>
      </c>
      <c r="C527" s="0" t="s">
        <v>1049</v>
      </c>
      <c r="D527" s="31" t="n">
        <v>51957.02</v>
      </c>
      <c r="E527" s="31" t="n">
        <f aca="false">SUM(F527:L527)</f>
        <v>0</v>
      </c>
      <c r="F527" s="31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B528" s="0" t="s">
        <v>1050</v>
      </c>
      <c r="C528" s="0" t="s">
        <v>1051</v>
      </c>
      <c r="D528" s="31" t="n">
        <v>51823</v>
      </c>
      <c r="E528" s="31" t="n">
        <f aca="false">SUM(F528:L528)</f>
        <v>0</v>
      </c>
      <c r="F528" s="31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B529" s="0" t="s">
        <v>1052</v>
      </c>
      <c r="C529" s="0" t="s">
        <v>1053</v>
      </c>
      <c r="D529" s="31" t="n">
        <v>51768.67</v>
      </c>
      <c r="E529" s="31" t="n">
        <f aca="false">SUM(F529:L529)</f>
        <v>0</v>
      </c>
      <c r="F529" s="31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B530" s="0" t="s">
        <v>1054</v>
      </c>
      <c r="C530" s="0" t="s">
        <v>1055</v>
      </c>
      <c r="D530" s="31" t="n">
        <v>51678</v>
      </c>
      <c r="E530" s="31" t="n">
        <f aca="false">SUM(F530:L530)</f>
        <v>0</v>
      </c>
      <c r="F530" s="31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B531" s="0" t="s">
        <v>1056</v>
      </c>
      <c r="C531" s="0" t="s">
        <v>1057</v>
      </c>
      <c r="D531" s="31" t="n">
        <v>51652.33</v>
      </c>
      <c r="E531" s="31" t="n">
        <f aca="false">SUM(F531:L531)</f>
        <v>0</v>
      </c>
      <c r="F531" s="31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B532" s="0" t="s">
        <v>1058</v>
      </c>
      <c r="C532" s="0" t="s">
        <v>1059</v>
      </c>
      <c r="D532" s="31" t="n">
        <v>51603.45</v>
      </c>
      <c r="E532" s="31" t="n">
        <f aca="false">SUM(F532:L532)</f>
        <v>0</v>
      </c>
      <c r="F532" s="31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B533" s="0" t="s">
        <v>1060</v>
      </c>
      <c r="C533" s="0" t="s">
        <v>1061</v>
      </c>
      <c r="D533" s="31" t="n">
        <v>51506.21</v>
      </c>
      <c r="E533" s="31" t="n">
        <f aca="false">SUM(F533:L533)</f>
        <v>0</v>
      </c>
      <c r="F533" s="31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B534" s="0" t="s">
        <v>1062</v>
      </c>
      <c r="C534" s="0" t="s">
        <v>1063</v>
      </c>
      <c r="D534" s="31" t="n">
        <v>51396.36</v>
      </c>
      <c r="E534" s="31" t="n">
        <f aca="false">SUM(F534:L534)</f>
        <v>0</v>
      </c>
      <c r="F534" s="31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B535" s="0" t="s">
        <v>1064</v>
      </c>
      <c r="C535" s="0" t="s">
        <v>1065</v>
      </c>
      <c r="D535" s="31" t="n">
        <v>51372.84</v>
      </c>
      <c r="E535" s="31" t="n">
        <f aca="false">SUM(F535:L535)</f>
        <v>0</v>
      </c>
      <c r="F535" s="31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B536" s="0" t="s">
        <v>1066</v>
      </c>
      <c r="C536" s="0" t="s">
        <v>1067</v>
      </c>
      <c r="D536" s="31" t="n">
        <v>51346.59</v>
      </c>
      <c r="E536" s="31" t="n">
        <f aca="false">SUM(F536:L536)</f>
        <v>0</v>
      </c>
      <c r="F536" s="31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B537" s="0" t="s">
        <v>1068</v>
      </c>
      <c r="C537" s="0" t="s">
        <v>1069</v>
      </c>
      <c r="D537" s="31" t="n">
        <v>51237.37</v>
      </c>
      <c r="E537" s="31" t="n">
        <f aca="false">SUM(F537:L537)</f>
        <v>0</v>
      </c>
      <c r="F537" s="31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B538" s="0" t="s">
        <v>1070</v>
      </c>
      <c r="C538" s="0" t="s">
        <v>1071</v>
      </c>
      <c r="D538" s="31" t="n">
        <v>51189.4</v>
      </c>
      <c r="E538" s="31" t="n">
        <f aca="false">SUM(F538:L538)</f>
        <v>0</v>
      </c>
      <c r="F538" s="31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B539" s="0" t="s">
        <v>1072</v>
      </c>
      <c r="C539" s="0" t="s">
        <v>1073</v>
      </c>
      <c r="D539" s="31" t="n">
        <v>50894.5</v>
      </c>
      <c r="E539" s="31" t="n">
        <f aca="false">SUM(F539:L539)</f>
        <v>0</v>
      </c>
      <c r="F539" s="31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B540" s="0" t="s">
        <v>1074</v>
      </c>
      <c r="C540" s="0" t="s">
        <v>1075</v>
      </c>
      <c r="D540" s="31" t="n">
        <v>50793.28</v>
      </c>
      <c r="E540" s="31" t="n">
        <f aca="false">SUM(F540:L540)</f>
        <v>0</v>
      </c>
      <c r="F540" s="31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B541" s="0" t="s">
        <v>1076</v>
      </c>
      <c r="C541" s="0" t="s">
        <v>1077</v>
      </c>
      <c r="D541" s="31" t="n">
        <v>50680.83</v>
      </c>
      <c r="E541" s="31" t="n">
        <f aca="false">SUM(F541:L541)</f>
        <v>0</v>
      </c>
      <c r="F541" s="31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B542" s="0" t="s">
        <v>1078</v>
      </c>
      <c r="C542" s="0" t="s">
        <v>1079</v>
      </c>
      <c r="D542" s="31" t="n">
        <v>50671.55</v>
      </c>
      <c r="E542" s="31" t="n">
        <f aca="false">SUM(F542:L542)</f>
        <v>0</v>
      </c>
      <c r="F542" s="31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B543" s="0" t="s">
        <v>1080</v>
      </c>
      <c r="C543" s="0" t="s">
        <v>1081</v>
      </c>
      <c r="D543" s="31" t="n">
        <v>50656.89</v>
      </c>
      <c r="E543" s="31" t="n">
        <f aca="false">SUM(F543:L543)</f>
        <v>0</v>
      </c>
      <c r="F543" s="31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B544" s="0" t="s">
        <v>1082</v>
      </c>
      <c r="C544" s="0" t="s">
        <v>1083</v>
      </c>
      <c r="D544" s="31" t="n">
        <v>50527.07</v>
      </c>
      <c r="E544" s="31" t="n">
        <f aca="false">SUM(F544:L544)</f>
        <v>0</v>
      </c>
      <c r="F544" s="31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B545" s="0" t="s">
        <v>1084</v>
      </c>
      <c r="C545" s="0" t="s">
        <v>1085</v>
      </c>
      <c r="D545" s="31" t="n">
        <v>50525</v>
      </c>
      <c r="E545" s="31" t="n">
        <f aca="false">SUM(F545:L545)</f>
        <v>0</v>
      </c>
      <c r="F545" s="31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B546" s="0" t="s">
        <v>1086</v>
      </c>
      <c r="C546" s="0" t="s">
        <v>1087</v>
      </c>
      <c r="D546" s="31" t="n">
        <v>50500</v>
      </c>
      <c r="E546" s="31" t="n">
        <f aca="false">SUM(F546:L546)</f>
        <v>0</v>
      </c>
      <c r="F546" s="31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B547" s="0" t="s">
        <v>1088</v>
      </c>
      <c r="C547" s="0" t="s">
        <v>1089</v>
      </c>
      <c r="D547" s="31" t="n">
        <v>50458.4</v>
      </c>
      <c r="E547" s="31" t="n">
        <f aca="false">SUM(F547:L547)</f>
        <v>0</v>
      </c>
      <c r="F547" s="31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B548" s="0" t="s">
        <v>1090</v>
      </c>
      <c r="C548" s="0" t="s">
        <v>1091</v>
      </c>
      <c r="D548" s="31" t="n">
        <v>50000</v>
      </c>
      <c r="E548" s="31" t="n">
        <f aca="false">SUM(F548:L548)</f>
        <v>0</v>
      </c>
      <c r="F548" s="31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B549" s="0" t="s">
        <v>1092</v>
      </c>
      <c r="C549" s="0" t="s">
        <v>1093</v>
      </c>
      <c r="D549" s="31" t="n">
        <v>49959.18</v>
      </c>
      <c r="E549" s="31" t="n">
        <f aca="false">SUM(F549:L549)</f>
        <v>0</v>
      </c>
      <c r="F549" s="31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B550" s="0" t="s">
        <v>1094</v>
      </c>
      <c r="C550" s="0" t="s">
        <v>1095</v>
      </c>
      <c r="D550" s="31" t="n">
        <v>49850</v>
      </c>
      <c r="E550" s="31" t="n">
        <f aca="false">SUM(F550:L550)</f>
        <v>0</v>
      </c>
      <c r="F550" s="31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B551" s="0" t="s">
        <v>1096</v>
      </c>
      <c r="C551" s="0" t="s">
        <v>1097</v>
      </c>
      <c r="D551" s="31" t="n">
        <v>49843.53</v>
      </c>
      <c r="E551" s="31" t="n">
        <f aca="false">SUM(F551:L551)</f>
        <v>0</v>
      </c>
      <c r="F551" s="31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B552" s="0" t="s">
        <v>1098</v>
      </c>
      <c r="C552" s="0" t="s">
        <v>1099</v>
      </c>
      <c r="D552" s="31" t="n">
        <v>49772.12</v>
      </c>
      <c r="E552" s="31" t="n">
        <f aca="false">SUM(F552:L552)</f>
        <v>0</v>
      </c>
      <c r="F552" s="31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B553" s="0" t="s">
        <v>1100</v>
      </c>
      <c r="C553" s="0" t="s">
        <v>1101</v>
      </c>
      <c r="D553" s="31" t="n">
        <v>49750</v>
      </c>
      <c r="E553" s="31" t="n">
        <f aca="false">SUM(F553:L553)</f>
        <v>0</v>
      </c>
      <c r="F553" s="31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B554" s="0" t="s">
        <v>1102</v>
      </c>
      <c r="C554" s="0" t="s">
        <v>1103</v>
      </c>
      <c r="D554" s="31" t="n">
        <v>49732.73</v>
      </c>
      <c r="E554" s="31" t="n">
        <f aca="false">SUM(F554:L554)</f>
        <v>0</v>
      </c>
      <c r="F554" s="31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B555" s="0" t="s">
        <v>1104</v>
      </c>
      <c r="C555" s="0" t="s">
        <v>1105</v>
      </c>
      <c r="D555" s="31" t="n">
        <v>49659.8</v>
      </c>
      <c r="E555" s="31" t="n">
        <f aca="false">SUM(F555:L555)</f>
        <v>0</v>
      </c>
      <c r="F555" s="31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B556" s="0" t="s">
        <v>1106</v>
      </c>
      <c r="C556" s="0" t="s">
        <v>1107</v>
      </c>
      <c r="D556" s="31" t="n">
        <v>49635.76</v>
      </c>
      <c r="E556" s="31" t="n">
        <f aca="false">SUM(F556:L556)</f>
        <v>0</v>
      </c>
      <c r="F556" s="31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B557" s="0" t="s">
        <v>1108</v>
      </c>
      <c r="C557" s="0" t="s">
        <v>1109</v>
      </c>
      <c r="D557" s="31" t="n">
        <v>49483.22</v>
      </c>
      <c r="E557" s="31" t="n">
        <f aca="false">SUM(F557:L557)</f>
        <v>0</v>
      </c>
      <c r="F557" s="31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B558" s="0" t="s">
        <v>1110</v>
      </c>
      <c r="C558" s="0" t="s">
        <v>1111</v>
      </c>
      <c r="D558" s="31" t="n">
        <v>49368.65</v>
      </c>
      <c r="E558" s="31" t="n">
        <f aca="false">SUM(F558:L558)</f>
        <v>0</v>
      </c>
      <c r="F558" s="31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B559" s="0" t="s">
        <v>1112</v>
      </c>
      <c r="C559" s="0" t="s">
        <v>1113</v>
      </c>
      <c r="D559" s="31" t="n">
        <v>49224.6</v>
      </c>
      <c r="E559" s="31" t="n">
        <f aca="false">SUM(F559:L559)</f>
        <v>0</v>
      </c>
      <c r="F559" s="31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B560" s="0" t="s">
        <v>1114</v>
      </c>
      <c r="C560" s="0" t="s">
        <v>1115</v>
      </c>
      <c r="D560" s="31" t="n">
        <v>49205.94</v>
      </c>
      <c r="E560" s="31" t="n">
        <f aca="false">SUM(F560:L560)</f>
        <v>0</v>
      </c>
      <c r="F560" s="31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B561" s="0" t="s">
        <v>1116</v>
      </c>
      <c r="C561" s="0" t="s">
        <v>1117</v>
      </c>
      <c r="D561" s="31" t="n">
        <v>49167.4</v>
      </c>
      <c r="E561" s="31" t="n">
        <f aca="false">SUM(F561:L561)</f>
        <v>0</v>
      </c>
      <c r="F561" s="31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B562" s="0" t="s">
        <v>1118</v>
      </c>
      <c r="C562" s="0" t="s">
        <v>1119</v>
      </c>
      <c r="D562" s="31" t="n">
        <v>49061.14</v>
      </c>
      <c r="E562" s="31" t="n">
        <f aca="false">SUM(F562:L562)</f>
        <v>0</v>
      </c>
      <c r="F562" s="31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B563" s="0" t="s">
        <v>1120</v>
      </c>
      <c r="C563" s="0" t="s">
        <v>1121</v>
      </c>
      <c r="D563" s="31" t="n">
        <v>49050</v>
      </c>
      <c r="E563" s="31" t="n">
        <f aca="false">SUM(F563:L563)</f>
        <v>0</v>
      </c>
      <c r="F563" s="31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B564" s="0" t="s">
        <v>1122</v>
      </c>
      <c r="C564" s="0" t="s">
        <v>1123</v>
      </c>
      <c r="D564" s="31" t="n">
        <v>48698.2</v>
      </c>
      <c r="E564" s="31" t="n">
        <f aca="false">SUM(F564:L564)</f>
        <v>0</v>
      </c>
      <c r="F564" s="31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B565" s="0" t="s">
        <v>1124</v>
      </c>
      <c r="C565" s="0" t="s">
        <v>1125</v>
      </c>
      <c r="D565" s="31" t="n">
        <v>48678.4</v>
      </c>
      <c r="E565" s="31" t="n">
        <f aca="false">SUM(F565:L565)</f>
        <v>0</v>
      </c>
      <c r="F565" s="31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B566" s="0" t="s">
        <v>1126</v>
      </c>
      <c r="C566" s="0" t="s">
        <v>1127</v>
      </c>
      <c r="D566" s="31" t="n">
        <v>48560.46</v>
      </c>
      <c r="E566" s="31" t="n">
        <f aca="false">SUM(F566:L566)</f>
        <v>0</v>
      </c>
      <c r="F566" s="31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B567" s="0" t="s">
        <v>1128</v>
      </c>
      <c r="C567" s="0" t="s">
        <v>1129</v>
      </c>
      <c r="D567" s="31" t="n">
        <v>48487.43</v>
      </c>
      <c r="E567" s="31" t="n">
        <f aca="false">SUM(F567:L567)</f>
        <v>0</v>
      </c>
      <c r="F567" s="31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B568" s="0" t="s">
        <v>1130</v>
      </c>
      <c r="C568" s="0" t="s">
        <v>1131</v>
      </c>
      <c r="D568" s="31" t="n">
        <v>48281.77</v>
      </c>
      <c r="E568" s="31" t="n">
        <f aca="false">SUM(F568:L568)</f>
        <v>0</v>
      </c>
      <c r="F568" s="31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B569" s="0" t="s">
        <v>1132</v>
      </c>
      <c r="C569" s="0" t="s">
        <v>1133</v>
      </c>
      <c r="D569" s="31" t="n">
        <v>48002.44</v>
      </c>
      <c r="E569" s="31" t="n">
        <f aca="false">SUM(F569:L569)</f>
        <v>0</v>
      </c>
      <c r="F569" s="31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B570" s="0" t="s">
        <v>1134</v>
      </c>
      <c r="C570" s="0" t="s">
        <v>1135</v>
      </c>
      <c r="D570" s="31" t="n">
        <v>48000</v>
      </c>
      <c r="E570" s="31" t="n">
        <f aca="false">SUM(F570:L570)</f>
        <v>0</v>
      </c>
      <c r="F570" s="31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B571" s="0" t="s">
        <v>1136</v>
      </c>
      <c r="C571" s="0" t="s">
        <v>1137</v>
      </c>
      <c r="D571" s="31" t="n">
        <v>48000</v>
      </c>
      <c r="E571" s="31" t="n">
        <f aca="false">SUM(F571:L571)</f>
        <v>0</v>
      </c>
      <c r="F571" s="31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B572" s="0" t="s">
        <v>1138</v>
      </c>
      <c r="C572" s="0" t="s">
        <v>1139</v>
      </c>
      <c r="D572" s="31" t="n">
        <v>47733</v>
      </c>
      <c r="E572" s="31" t="n">
        <f aca="false">SUM(F572:L572)</f>
        <v>0</v>
      </c>
      <c r="F572" s="31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B573" s="0" t="s">
        <v>1140</v>
      </c>
      <c r="C573" s="0" t="s">
        <v>1141</v>
      </c>
      <c r="D573" s="31" t="n">
        <v>47655.12</v>
      </c>
      <c r="E573" s="31" t="n">
        <f aca="false">SUM(F573:L573)</f>
        <v>0</v>
      </c>
      <c r="F573" s="31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B574" s="0" t="s">
        <v>1142</v>
      </c>
      <c r="C574" s="0" t="s">
        <v>1143</v>
      </c>
      <c r="D574" s="31" t="n">
        <v>47587.55</v>
      </c>
      <c r="E574" s="31" t="n">
        <f aca="false">SUM(F574:L574)</f>
        <v>0</v>
      </c>
      <c r="F574" s="31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B575" s="0" t="s">
        <v>1144</v>
      </c>
      <c r="C575" s="0" t="s">
        <v>1145</v>
      </c>
      <c r="D575" s="31" t="n">
        <v>47527.08</v>
      </c>
      <c r="E575" s="31" t="n">
        <f aca="false">SUM(F575:L575)</f>
        <v>0</v>
      </c>
      <c r="F575" s="31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B576" s="0" t="s">
        <v>1146</v>
      </c>
      <c r="C576" s="0" t="s">
        <v>1147</v>
      </c>
      <c r="D576" s="31" t="n">
        <v>47500</v>
      </c>
      <c r="E576" s="31" t="n">
        <f aca="false">SUM(F576:L576)</f>
        <v>0</v>
      </c>
      <c r="F576" s="31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B577" s="0" t="s">
        <v>1148</v>
      </c>
      <c r="C577" s="0" t="s">
        <v>1149</v>
      </c>
      <c r="D577" s="31" t="n">
        <v>47287.22</v>
      </c>
      <c r="E577" s="31" t="n">
        <f aca="false">SUM(F577:L577)</f>
        <v>0</v>
      </c>
      <c r="F577" s="31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B578" s="0" t="s">
        <v>1150</v>
      </c>
      <c r="C578" s="0" t="s">
        <v>1151</v>
      </c>
      <c r="D578" s="31" t="n">
        <v>47278.8</v>
      </c>
      <c r="E578" s="31" t="n">
        <f aca="false">SUM(F578:L578)</f>
        <v>0</v>
      </c>
      <c r="F578" s="31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B579" s="0" t="s">
        <v>1152</v>
      </c>
      <c r="C579" s="0" t="s">
        <v>1153</v>
      </c>
      <c r="D579" s="31" t="n">
        <v>47188.82</v>
      </c>
      <c r="E579" s="31" t="n">
        <f aca="false">SUM(F579:L579)</f>
        <v>0</v>
      </c>
      <c r="F579" s="31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B580" s="0" t="s">
        <v>1154</v>
      </c>
      <c r="C580" s="0" t="s">
        <v>1155</v>
      </c>
      <c r="D580" s="31" t="n">
        <v>47117</v>
      </c>
      <c r="E580" s="31" t="n">
        <f aca="false">SUM(F580:L580)</f>
        <v>0</v>
      </c>
      <c r="F580" s="31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B581" s="0" t="s">
        <v>1156</v>
      </c>
      <c r="C581" s="0" t="s">
        <v>1157</v>
      </c>
      <c r="D581" s="31" t="n">
        <v>47000</v>
      </c>
      <c r="E581" s="31" t="n">
        <f aca="false">SUM(F581:L581)</f>
        <v>0</v>
      </c>
      <c r="F581" s="31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B582" s="0" t="s">
        <v>1158</v>
      </c>
      <c r="C582" s="0" t="s">
        <v>1159</v>
      </c>
      <c r="D582" s="31" t="n">
        <v>46945.6</v>
      </c>
      <c r="E582" s="31" t="n">
        <f aca="false">SUM(F582:L582)</f>
        <v>0</v>
      </c>
      <c r="F582" s="31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B583" s="0" t="s">
        <v>1160</v>
      </c>
      <c r="C583" s="0" t="s">
        <v>1161</v>
      </c>
      <c r="D583" s="31" t="n">
        <v>46787.49</v>
      </c>
      <c r="E583" s="31" t="n">
        <f aca="false">SUM(F583:L583)</f>
        <v>0</v>
      </c>
      <c r="F583" s="31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B584" s="0" t="s">
        <v>1162</v>
      </c>
      <c r="C584" s="0" t="s">
        <v>1163</v>
      </c>
      <c r="D584" s="31" t="n">
        <v>46752.8</v>
      </c>
      <c r="E584" s="31" t="n">
        <f aca="false">SUM(F584:L584)</f>
        <v>0</v>
      </c>
      <c r="F584" s="31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B585" s="0" t="s">
        <v>1164</v>
      </c>
      <c r="C585" s="0" t="s">
        <v>1165</v>
      </c>
      <c r="D585" s="31" t="n">
        <v>46596</v>
      </c>
      <c r="E585" s="31" t="n">
        <f aca="false">SUM(F585:L585)</f>
        <v>0</v>
      </c>
      <c r="F585" s="31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B586" s="0" t="s">
        <v>1166</v>
      </c>
      <c r="C586" s="0" t="s">
        <v>1167</v>
      </c>
      <c r="D586" s="31" t="n">
        <v>46439.35</v>
      </c>
      <c r="E586" s="31" t="n">
        <f aca="false">SUM(F586:L586)</f>
        <v>0</v>
      </c>
      <c r="F586" s="31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B587" s="0" t="s">
        <v>1168</v>
      </c>
      <c r="C587" s="0" t="s">
        <v>1169</v>
      </c>
      <c r="D587" s="31" t="n">
        <v>46053</v>
      </c>
      <c r="E587" s="31" t="n">
        <f aca="false">SUM(F587:L587)</f>
        <v>0</v>
      </c>
      <c r="F587" s="31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B588" s="0" t="s">
        <v>1170</v>
      </c>
      <c r="C588" s="0" t="s">
        <v>1171</v>
      </c>
      <c r="D588" s="31" t="n">
        <v>45706.39</v>
      </c>
      <c r="E588" s="31" t="n">
        <f aca="false">SUM(F588:L588)</f>
        <v>0</v>
      </c>
      <c r="F588" s="31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B589" s="0" t="s">
        <v>1172</v>
      </c>
      <c r="C589" s="0" t="s">
        <v>1173</v>
      </c>
      <c r="D589" s="31" t="n">
        <v>45421</v>
      </c>
      <c r="E589" s="31" t="n">
        <f aca="false">SUM(F589:L589)</f>
        <v>0</v>
      </c>
      <c r="F589" s="31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B590" s="0" t="s">
        <v>1174</v>
      </c>
      <c r="C590" s="0" t="s">
        <v>1175</v>
      </c>
      <c r="D590" s="31" t="n">
        <v>45372.67</v>
      </c>
      <c r="E590" s="31" t="n">
        <f aca="false">SUM(F590:L590)</f>
        <v>0</v>
      </c>
      <c r="F590" s="31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B591" s="0" t="s">
        <v>1176</v>
      </c>
      <c r="C591" s="0" t="s">
        <v>1177</v>
      </c>
      <c r="D591" s="31" t="n">
        <v>45341.27</v>
      </c>
      <c r="E591" s="31" t="n">
        <f aca="false">SUM(F591:L591)</f>
        <v>0</v>
      </c>
      <c r="F591" s="31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B592" s="0" t="s">
        <v>1178</v>
      </c>
      <c r="C592" s="0" t="s">
        <v>1179</v>
      </c>
      <c r="D592" s="31" t="n">
        <v>45187.68</v>
      </c>
      <c r="E592" s="31" t="n">
        <f aca="false">SUM(F592:L592)</f>
        <v>0</v>
      </c>
      <c r="F592" s="31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B593" s="0" t="s">
        <v>1180</v>
      </c>
      <c r="C593" s="0" t="s">
        <v>1181</v>
      </c>
      <c r="D593" s="31" t="n">
        <v>45072.3</v>
      </c>
      <c r="E593" s="31" t="n">
        <f aca="false">SUM(F593:L593)</f>
        <v>0</v>
      </c>
      <c r="F593" s="31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B594" s="0" t="s">
        <v>1182</v>
      </c>
      <c r="C594" s="0" t="s">
        <v>1183</v>
      </c>
      <c r="D594" s="31" t="n">
        <v>45051.21</v>
      </c>
      <c r="E594" s="31" t="n">
        <f aca="false">SUM(F594:L594)</f>
        <v>0</v>
      </c>
      <c r="F594" s="31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B595" s="0" t="s">
        <v>1184</v>
      </c>
      <c r="C595" s="0" t="s">
        <v>1185</v>
      </c>
      <c r="D595" s="31" t="n">
        <v>45019.4</v>
      </c>
      <c r="E595" s="31" t="n">
        <f aca="false">SUM(F595:L595)</f>
        <v>0</v>
      </c>
      <c r="F595" s="31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B596" s="0" t="s">
        <v>1186</v>
      </c>
      <c r="C596" s="0" t="s">
        <v>1187</v>
      </c>
      <c r="D596" s="31" t="n">
        <v>45000</v>
      </c>
      <c r="E596" s="31" t="n">
        <f aca="false">SUM(F596:L596)</f>
        <v>0</v>
      </c>
      <c r="F596" s="31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B597" s="0" t="s">
        <v>1188</v>
      </c>
      <c r="C597" s="0" t="s">
        <v>1189</v>
      </c>
      <c r="D597" s="31" t="n">
        <v>44995.38</v>
      </c>
      <c r="E597" s="31" t="n">
        <f aca="false">SUM(F597:L597)</f>
        <v>0</v>
      </c>
      <c r="F597" s="31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B598" s="0" t="s">
        <v>1190</v>
      </c>
      <c r="C598" s="0" t="s">
        <v>1191</v>
      </c>
      <c r="D598" s="31" t="n">
        <v>44925</v>
      </c>
      <c r="E598" s="31" t="n">
        <f aca="false">SUM(F598:L598)</f>
        <v>0</v>
      </c>
      <c r="F598" s="31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B599" s="0" t="s">
        <v>1192</v>
      </c>
      <c r="C599" s="0" t="s">
        <v>1193</v>
      </c>
      <c r="D599" s="31" t="n">
        <v>44911.69</v>
      </c>
      <c r="E599" s="31" t="n">
        <f aca="false">SUM(F599:L599)</f>
        <v>0</v>
      </c>
      <c r="F599" s="31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B600" s="0" t="s">
        <v>1194</v>
      </c>
      <c r="C600" s="0" t="s">
        <v>1195</v>
      </c>
      <c r="D600" s="31" t="n">
        <v>44903.2</v>
      </c>
      <c r="E600" s="31" t="n">
        <f aca="false">SUM(F600:L600)</f>
        <v>0</v>
      </c>
      <c r="F600" s="31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B601" s="0" t="s">
        <v>1196</v>
      </c>
      <c r="C601" s="0" t="s">
        <v>1197</v>
      </c>
      <c r="D601" s="31" t="n">
        <v>44864</v>
      </c>
      <c r="E601" s="31" t="n">
        <f aca="false">SUM(F601:L601)</f>
        <v>0</v>
      </c>
      <c r="F601" s="31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B602" s="0" t="s">
        <v>1198</v>
      </c>
      <c r="C602" s="0" t="s">
        <v>1199</v>
      </c>
      <c r="D602" s="31" t="n">
        <v>44687.5</v>
      </c>
      <c r="E602" s="31" t="n">
        <f aca="false">SUM(F602:L602)</f>
        <v>0</v>
      </c>
      <c r="F602" s="31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B603" s="0" t="s">
        <v>1200</v>
      </c>
      <c r="C603" s="0" t="s">
        <v>1201</v>
      </c>
      <c r="D603" s="31" t="n">
        <v>44656.31</v>
      </c>
      <c r="E603" s="31" t="n">
        <f aca="false">SUM(F603:L603)</f>
        <v>0</v>
      </c>
      <c r="F603" s="31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B604" s="0" t="s">
        <v>1202</v>
      </c>
      <c r="C604" s="0" t="s">
        <v>1203</v>
      </c>
      <c r="D604" s="31" t="n">
        <v>44650.63</v>
      </c>
      <c r="E604" s="31" t="n">
        <f aca="false">SUM(F604:L604)</f>
        <v>0</v>
      </c>
      <c r="F604" s="31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B605" s="0" t="s">
        <v>1204</v>
      </c>
      <c r="C605" s="0" t="s">
        <v>1205</v>
      </c>
      <c r="D605" s="31" t="n">
        <v>44558.36</v>
      </c>
      <c r="E605" s="31" t="n">
        <f aca="false">SUM(F605:L605)</f>
        <v>0</v>
      </c>
      <c r="F605" s="31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B606" s="0" t="s">
        <v>1206</v>
      </c>
      <c r="C606" s="0" t="s">
        <v>1207</v>
      </c>
      <c r="D606" s="31" t="n">
        <v>44417.32</v>
      </c>
      <c r="E606" s="31" t="n">
        <f aca="false">SUM(F606:L606)</f>
        <v>0</v>
      </c>
      <c r="F606" s="31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B607" s="0" t="s">
        <v>1208</v>
      </c>
      <c r="C607" s="0" t="s">
        <v>1209</v>
      </c>
      <c r="D607" s="31" t="n">
        <v>44156.7</v>
      </c>
      <c r="E607" s="31" t="n">
        <f aca="false">SUM(F607:L607)</f>
        <v>0</v>
      </c>
      <c r="F607" s="31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B608" s="0" t="s">
        <v>1210</v>
      </c>
      <c r="C608" s="0" t="s">
        <v>1211</v>
      </c>
      <c r="D608" s="31" t="n">
        <v>44084.37</v>
      </c>
      <c r="E608" s="31" t="n">
        <f aca="false">SUM(F608:L608)</f>
        <v>0</v>
      </c>
      <c r="F608" s="31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B609" s="0" t="s">
        <v>1212</v>
      </c>
      <c r="C609" s="0" t="s">
        <v>1213</v>
      </c>
      <c r="D609" s="31" t="n">
        <v>43968.15</v>
      </c>
      <c r="E609" s="31" t="n">
        <f aca="false">SUM(F609:L609)</f>
        <v>0</v>
      </c>
      <c r="F609" s="31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B610" s="0" t="s">
        <v>1214</v>
      </c>
      <c r="C610" s="0" t="s">
        <v>1215</v>
      </c>
      <c r="D610" s="31" t="n">
        <v>43874.73</v>
      </c>
      <c r="E610" s="31" t="n">
        <f aca="false">SUM(F610:L610)</f>
        <v>0</v>
      </c>
      <c r="F610" s="31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B611" s="0" t="s">
        <v>1216</v>
      </c>
      <c r="C611" s="0" t="s">
        <v>1217</v>
      </c>
      <c r="D611" s="31" t="n">
        <v>43843.88</v>
      </c>
      <c r="E611" s="31" t="n">
        <f aca="false">SUM(F611:L611)</f>
        <v>0</v>
      </c>
      <c r="F611" s="31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B612" s="0" t="s">
        <v>1218</v>
      </c>
      <c r="C612" s="0" t="s">
        <v>1219</v>
      </c>
      <c r="D612" s="31" t="n">
        <v>43720</v>
      </c>
      <c r="E612" s="31" t="n">
        <f aca="false">SUM(F612:L612)</f>
        <v>0</v>
      </c>
      <c r="F612" s="31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B613" s="0" t="s">
        <v>1220</v>
      </c>
      <c r="C613" s="0" t="s">
        <v>1221</v>
      </c>
      <c r="D613" s="31" t="n">
        <v>43557.07</v>
      </c>
      <c r="E613" s="31" t="n">
        <f aca="false">SUM(F613:L613)</f>
        <v>0</v>
      </c>
      <c r="F613" s="31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B614" s="0" t="s">
        <v>1222</v>
      </c>
      <c r="C614" s="0" t="s">
        <v>1223</v>
      </c>
      <c r="D614" s="31" t="n">
        <v>43550</v>
      </c>
      <c r="E614" s="31" t="n">
        <f aca="false">SUM(F614:L614)</f>
        <v>0</v>
      </c>
      <c r="F614" s="31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B615" s="0" t="s">
        <v>1224</v>
      </c>
      <c r="C615" s="0" t="s">
        <v>1225</v>
      </c>
      <c r="D615" s="31" t="n">
        <v>43541</v>
      </c>
      <c r="E615" s="31" t="n">
        <f aca="false">SUM(F615:L615)</f>
        <v>0</v>
      </c>
      <c r="F615" s="31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B616" s="0" t="s">
        <v>1226</v>
      </c>
      <c r="C616" s="0" t="s">
        <v>1227</v>
      </c>
      <c r="D616" s="31" t="n">
        <v>43433</v>
      </c>
      <c r="E616" s="31" t="n">
        <f aca="false">SUM(F616:L616)</f>
        <v>0</v>
      </c>
      <c r="F616" s="31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B617" s="0" t="s">
        <v>1228</v>
      </c>
      <c r="C617" s="0" t="s">
        <v>1229</v>
      </c>
      <c r="D617" s="31" t="n">
        <v>43389.73</v>
      </c>
      <c r="E617" s="31" t="n">
        <f aca="false">SUM(F617:L617)</f>
        <v>0</v>
      </c>
      <c r="F617" s="31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B618" s="0" t="s">
        <v>1230</v>
      </c>
      <c r="C618" s="0" t="s">
        <v>1231</v>
      </c>
      <c r="D618" s="31" t="n">
        <v>43312</v>
      </c>
      <c r="E618" s="31" t="n">
        <f aca="false">SUM(F618:L618)</f>
        <v>0</v>
      </c>
      <c r="F618" s="31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B619" s="0" t="s">
        <v>1232</v>
      </c>
      <c r="C619" s="0" t="s">
        <v>1233</v>
      </c>
      <c r="D619" s="31" t="n">
        <v>43223</v>
      </c>
      <c r="E619" s="31" t="n">
        <f aca="false">SUM(F619:L619)</f>
        <v>0</v>
      </c>
      <c r="F619" s="31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B620" s="0" t="s">
        <v>1234</v>
      </c>
      <c r="C620" s="0" t="s">
        <v>1235</v>
      </c>
      <c r="D620" s="31" t="n">
        <v>43188.63</v>
      </c>
      <c r="E620" s="31" t="n">
        <f aca="false">SUM(F620:L620)</f>
        <v>0</v>
      </c>
      <c r="F620" s="31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B621" s="0" t="s">
        <v>1236</v>
      </c>
      <c r="C621" s="0" t="s">
        <v>1237</v>
      </c>
      <c r="D621" s="31" t="n">
        <v>43115.02</v>
      </c>
      <c r="E621" s="31" t="n">
        <f aca="false">SUM(F621:L621)</f>
        <v>0</v>
      </c>
      <c r="F621" s="31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B622" s="0" t="s">
        <v>1238</v>
      </c>
      <c r="C622" s="0" t="s">
        <v>1239</v>
      </c>
      <c r="D622" s="31" t="n">
        <v>42712</v>
      </c>
      <c r="E622" s="31" t="n">
        <f aca="false">SUM(F622:L622)</f>
        <v>0</v>
      </c>
      <c r="F622" s="31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B623" s="0" t="s">
        <v>1240</v>
      </c>
      <c r="C623" s="0" t="s">
        <v>1241</v>
      </c>
      <c r="D623" s="31" t="n">
        <v>42696.85</v>
      </c>
      <c r="E623" s="31" t="n">
        <f aca="false">SUM(F623:L623)</f>
        <v>0</v>
      </c>
      <c r="F623" s="31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B624" s="0" t="s">
        <v>1242</v>
      </c>
      <c r="C624" s="0" t="s">
        <v>1243</v>
      </c>
      <c r="D624" s="31" t="n">
        <v>42641</v>
      </c>
      <c r="E624" s="31" t="n">
        <f aca="false">SUM(F624:L624)</f>
        <v>0</v>
      </c>
      <c r="F624" s="31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B625" s="0" t="s">
        <v>1244</v>
      </c>
      <c r="C625" s="0" t="s">
        <v>1245</v>
      </c>
      <c r="D625" s="31" t="n">
        <v>42638</v>
      </c>
      <c r="E625" s="31" t="n">
        <f aca="false">SUM(F625:L625)</f>
        <v>0</v>
      </c>
      <c r="F625" s="31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B626" s="0" t="s">
        <v>1246</v>
      </c>
      <c r="C626" s="0" t="s">
        <v>1247</v>
      </c>
      <c r="D626" s="31" t="n">
        <v>42577.49</v>
      </c>
      <c r="E626" s="31" t="n">
        <f aca="false">SUM(F626:L626)</f>
        <v>0</v>
      </c>
      <c r="F626" s="31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B627" s="0" t="s">
        <v>1248</v>
      </c>
      <c r="C627" s="0" t="s">
        <v>1249</v>
      </c>
      <c r="D627" s="31" t="n">
        <v>42300</v>
      </c>
      <c r="E627" s="31" t="n">
        <f aca="false">SUM(F627:L627)</f>
        <v>0</v>
      </c>
      <c r="F627" s="31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B628" s="0" t="s">
        <v>1250</v>
      </c>
      <c r="C628" s="0" t="s">
        <v>1251</v>
      </c>
      <c r="D628" s="31" t="n">
        <v>42177.24</v>
      </c>
      <c r="E628" s="31" t="n">
        <f aca="false">SUM(F628:L628)</f>
        <v>0</v>
      </c>
      <c r="F628" s="31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B629" s="0" t="s">
        <v>1252</v>
      </c>
      <c r="C629" s="0" t="s">
        <v>1253</v>
      </c>
      <c r="D629" s="31" t="n">
        <v>42060.97</v>
      </c>
      <c r="E629" s="31" t="n">
        <f aca="false">SUM(F629:L629)</f>
        <v>0</v>
      </c>
      <c r="F629" s="31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B630" s="0" t="s">
        <v>1254</v>
      </c>
      <c r="C630" s="0" t="s">
        <v>1255</v>
      </c>
      <c r="D630" s="31" t="n">
        <v>42009.19</v>
      </c>
      <c r="E630" s="31" t="n">
        <f aca="false">SUM(F630:L630)</f>
        <v>0</v>
      </c>
      <c r="F630" s="31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B631" s="0" t="s">
        <v>1256</v>
      </c>
      <c r="C631" s="0" t="s">
        <v>1257</v>
      </c>
      <c r="D631" s="31" t="n">
        <v>42000</v>
      </c>
      <c r="E631" s="31" t="n">
        <f aca="false">SUM(F631:L631)</f>
        <v>0</v>
      </c>
      <c r="F631" s="31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B632" s="0" t="s">
        <v>1258</v>
      </c>
      <c r="C632" s="0" t="s">
        <v>1259</v>
      </c>
      <c r="D632" s="31" t="n">
        <v>42000</v>
      </c>
      <c r="E632" s="31" t="n">
        <f aca="false">SUM(F632:L632)</f>
        <v>0</v>
      </c>
      <c r="F632" s="31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B633" s="0" t="s">
        <v>1260</v>
      </c>
      <c r="C633" s="0" t="s">
        <v>1261</v>
      </c>
      <c r="D633" s="31" t="n">
        <v>41883</v>
      </c>
      <c r="E633" s="31" t="n">
        <f aca="false">SUM(F633:L633)</f>
        <v>0</v>
      </c>
      <c r="F633" s="31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B634" s="0" t="s">
        <v>1262</v>
      </c>
      <c r="C634" s="0" t="s">
        <v>1263</v>
      </c>
      <c r="D634" s="31" t="n">
        <v>41680.72</v>
      </c>
      <c r="E634" s="31" t="n">
        <f aca="false">SUM(F634:L634)</f>
        <v>0</v>
      </c>
      <c r="F634" s="31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B635" s="0" t="s">
        <v>1264</v>
      </c>
      <c r="C635" s="0" t="s">
        <v>1265</v>
      </c>
      <c r="D635" s="31" t="n">
        <v>41660.97</v>
      </c>
      <c r="E635" s="31" t="n">
        <f aca="false">SUM(F635:L635)</f>
        <v>0</v>
      </c>
      <c r="F635" s="31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B636" s="0" t="s">
        <v>1266</v>
      </c>
      <c r="C636" s="0" t="s">
        <v>1267</v>
      </c>
      <c r="D636" s="31" t="n">
        <v>41603.66</v>
      </c>
      <c r="E636" s="31" t="n">
        <f aca="false">SUM(F636:L636)</f>
        <v>0</v>
      </c>
      <c r="F636" s="31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B637" s="0" t="s">
        <v>1268</v>
      </c>
      <c r="C637" s="0" t="s">
        <v>1269</v>
      </c>
      <c r="D637" s="31" t="n">
        <v>41523.47</v>
      </c>
      <c r="E637" s="31" t="n">
        <f aca="false">SUM(F637:L637)</f>
        <v>0</v>
      </c>
      <c r="F637" s="31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B638" s="0" t="s">
        <v>1270</v>
      </c>
      <c r="C638" s="0" t="s">
        <v>1271</v>
      </c>
      <c r="D638" s="31" t="n">
        <v>41318.96</v>
      </c>
      <c r="E638" s="31" t="n">
        <f aca="false">SUM(F638:L638)</f>
        <v>0</v>
      </c>
      <c r="F638" s="31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B639" s="0" t="s">
        <v>1272</v>
      </c>
      <c r="C639" s="0" t="s">
        <v>1273</v>
      </c>
      <c r="D639" s="31" t="n">
        <v>41006.8</v>
      </c>
      <c r="E639" s="31" t="n">
        <f aca="false">SUM(F639:L639)</f>
        <v>0</v>
      </c>
      <c r="F639" s="31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B640" s="0" t="s">
        <v>1274</v>
      </c>
      <c r="C640" s="0" t="s">
        <v>1275</v>
      </c>
      <c r="D640" s="31" t="n">
        <v>40920</v>
      </c>
      <c r="E640" s="31" t="n">
        <f aca="false">SUM(F640:L640)</f>
        <v>0</v>
      </c>
      <c r="F640" s="31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B641" s="0" t="s">
        <v>1276</v>
      </c>
      <c r="C641" s="0" t="s">
        <v>1277</v>
      </c>
      <c r="D641" s="31" t="n">
        <v>40876.97</v>
      </c>
      <c r="E641" s="31" t="n">
        <f aca="false">SUM(F641:L641)</f>
        <v>0</v>
      </c>
      <c r="F641" s="31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B642" s="0" t="s">
        <v>1278</v>
      </c>
      <c r="C642" s="0" t="s">
        <v>1279</v>
      </c>
      <c r="D642" s="31" t="n">
        <v>40756.57</v>
      </c>
      <c r="E642" s="31" t="n">
        <f aca="false">SUM(F642:L642)</f>
        <v>0</v>
      </c>
      <c r="F642" s="31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B643" s="0" t="s">
        <v>1280</v>
      </c>
      <c r="C643" s="0" t="s">
        <v>1281</v>
      </c>
      <c r="D643" s="31" t="n">
        <v>40584.63</v>
      </c>
      <c r="E643" s="31" t="n">
        <f aca="false">SUM(F643:L643)</f>
        <v>0</v>
      </c>
      <c r="F643" s="31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B644" s="0" t="s">
        <v>1282</v>
      </c>
      <c r="C644" s="0" t="s">
        <v>1283</v>
      </c>
      <c r="D644" s="31" t="n">
        <v>40509.58</v>
      </c>
      <c r="E644" s="31" t="n">
        <f aca="false">SUM(F644:L644)</f>
        <v>0</v>
      </c>
      <c r="F644" s="31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B645" s="0" t="s">
        <v>1284</v>
      </c>
      <c r="C645" s="0" t="s">
        <v>1285</v>
      </c>
      <c r="D645" s="31" t="n">
        <v>40500</v>
      </c>
      <c r="E645" s="31" t="n">
        <f aca="false">SUM(F645:L645)</f>
        <v>0</v>
      </c>
      <c r="F645" s="31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B646" s="0" t="s">
        <v>1286</v>
      </c>
      <c r="C646" s="0" t="s">
        <v>1287</v>
      </c>
      <c r="D646" s="31" t="n">
        <v>40412.21</v>
      </c>
      <c r="E646" s="31" t="n">
        <f aca="false">SUM(F646:L646)</f>
        <v>0</v>
      </c>
      <c r="F646" s="31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B647" s="0" t="s">
        <v>1288</v>
      </c>
      <c r="C647" s="0" t="s">
        <v>1289</v>
      </c>
      <c r="D647" s="31" t="n">
        <v>40290.46</v>
      </c>
      <c r="E647" s="31" t="n">
        <f aca="false">SUM(F647:L647)</f>
        <v>0</v>
      </c>
      <c r="F647" s="31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B648" s="0" t="s">
        <v>1290</v>
      </c>
      <c r="C648" s="0" t="s">
        <v>1291</v>
      </c>
      <c r="D648" s="31" t="n">
        <v>40237.22</v>
      </c>
      <c r="E648" s="31" t="n">
        <f aca="false">SUM(F648:L648)</f>
        <v>0</v>
      </c>
      <c r="F648" s="31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B649" s="0" t="s">
        <v>1292</v>
      </c>
      <c r="C649" s="0" t="s">
        <v>1293</v>
      </c>
      <c r="D649" s="31" t="n">
        <v>40215</v>
      </c>
      <c r="E649" s="31" t="n">
        <f aca="false">SUM(F649:L649)</f>
        <v>0</v>
      </c>
      <c r="F649" s="31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B650" s="0" t="s">
        <v>1294</v>
      </c>
      <c r="C650" s="0" t="s">
        <v>1295</v>
      </c>
      <c r="D650" s="31" t="n">
        <v>40100</v>
      </c>
      <c r="E650" s="31" t="n">
        <f aca="false">SUM(F650:L650)</f>
        <v>0</v>
      </c>
      <c r="F650" s="31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B651" s="0" t="s">
        <v>1296</v>
      </c>
      <c r="C651" s="0" t="s">
        <v>1297</v>
      </c>
      <c r="D651" s="31" t="n">
        <v>40010.17</v>
      </c>
      <c r="E651" s="31" t="n">
        <f aca="false">SUM(F651:L651)</f>
        <v>0</v>
      </c>
      <c r="F651" s="31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B652" s="0" t="s">
        <v>1298</v>
      </c>
      <c r="C652" s="0" t="s">
        <v>1299</v>
      </c>
      <c r="D652" s="31" t="n">
        <v>39800.03</v>
      </c>
      <c r="E652" s="31" t="n">
        <f aca="false">SUM(F652:L652)</f>
        <v>0</v>
      </c>
      <c r="F652" s="31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B653" s="0" t="s">
        <v>1300</v>
      </c>
      <c r="C653" s="0" t="s">
        <v>1301</v>
      </c>
      <c r="D653" s="31" t="n">
        <v>39784.52</v>
      </c>
      <c r="E653" s="31" t="n">
        <f aca="false">SUM(F653:L653)</f>
        <v>0</v>
      </c>
      <c r="F653" s="31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B654" s="0" t="s">
        <v>1302</v>
      </c>
      <c r="C654" s="0" t="s">
        <v>1303</v>
      </c>
      <c r="D654" s="31" t="n">
        <v>39756.74</v>
      </c>
      <c r="E654" s="31" t="n">
        <f aca="false">SUM(F654:L654)</f>
        <v>0</v>
      </c>
      <c r="F654" s="31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B655" s="0" t="s">
        <v>1304</v>
      </c>
      <c r="C655" s="0" t="s">
        <v>1305</v>
      </c>
      <c r="D655" s="31" t="n">
        <v>39687.01</v>
      </c>
      <c r="E655" s="31" t="n">
        <f aca="false">SUM(F655:L655)</f>
        <v>0</v>
      </c>
      <c r="F655" s="31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B656" s="0" t="s">
        <v>1306</v>
      </c>
      <c r="C656" s="0" t="s">
        <v>1307</v>
      </c>
      <c r="D656" s="31" t="n">
        <v>39651</v>
      </c>
      <c r="E656" s="31" t="n">
        <f aca="false">SUM(F656:L656)</f>
        <v>0</v>
      </c>
      <c r="F656" s="31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B657" s="0" t="s">
        <v>1308</v>
      </c>
      <c r="C657" s="0" t="s">
        <v>1309</v>
      </c>
      <c r="D657" s="31" t="n">
        <v>39471.79</v>
      </c>
      <c r="E657" s="31" t="n">
        <f aca="false">SUM(F657:L657)</f>
        <v>0</v>
      </c>
      <c r="F657" s="31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B658" s="0" t="s">
        <v>1310</v>
      </c>
      <c r="C658" s="0" t="s">
        <v>1311</v>
      </c>
      <c r="D658" s="31" t="n">
        <v>39460.38</v>
      </c>
      <c r="E658" s="31" t="n">
        <f aca="false">SUM(F658:L658)</f>
        <v>0</v>
      </c>
      <c r="F658" s="31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B659" s="0" t="s">
        <v>1312</v>
      </c>
      <c r="C659" s="0" t="s">
        <v>1313</v>
      </c>
      <c r="D659" s="31" t="n">
        <v>39440.9</v>
      </c>
      <c r="E659" s="31" t="n">
        <f aca="false">SUM(F659:L659)</f>
        <v>0</v>
      </c>
      <c r="F659" s="31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B660" s="0" t="s">
        <v>1314</v>
      </c>
      <c r="C660" s="0" t="s">
        <v>1315</v>
      </c>
      <c r="D660" s="31" t="n">
        <v>39296.62</v>
      </c>
      <c r="E660" s="31" t="n">
        <f aca="false">SUM(F660:L660)</f>
        <v>0</v>
      </c>
      <c r="F660" s="31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B661" s="0" t="s">
        <v>1316</v>
      </c>
      <c r="C661" s="0" t="s">
        <v>1317</v>
      </c>
      <c r="D661" s="31" t="n">
        <v>39124.66</v>
      </c>
      <c r="E661" s="31" t="n">
        <f aca="false">SUM(F661:L661)</f>
        <v>0</v>
      </c>
      <c r="F661" s="31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B662" s="0" t="s">
        <v>1318</v>
      </c>
      <c r="C662" s="0" t="s">
        <v>1319</v>
      </c>
      <c r="D662" s="31" t="n">
        <v>39032.04</v>
      </c>
      <c r="E662" s="31" t="n">
        <f aca="false">SUM(F662:L662)</f>
        <v>0</v>
      </c>
      <c r="F662" s="31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B663" s="0" t="s">
        <v>1320</v>
      </c>
      <c r="C663" s="0" t="s">
        <v>1321</v>
      </c>
      <c r="D663" s="31" t="n">
        <v>39020.51</v>
      </c>
      <c r="E663" s="31" t="n">
        <f aca="false">SUM(F663:L663)</f>
        <v>0</v>
      </c>
      <c r="F663" s="31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B664" s="0" t="s">
        <v>1322</v>
      </c>
      <c r="C664" s="0" t="s">
        <v>1323</v>
      </c>
      <c r="D664" s="31" t="n">
        <v>38987.92</v>
      </c>
      <c r="E664" s="31" t="n">
        <f aca="false">SUM(F664:L664)</f>
        <v>0</v>
      </c>
      <c r="F664" s="31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B665" s="0" t="s">
        <v>1324</v>
      </c>
      <c r="C665" s="0" t="s">
        <v>1325</v>
      </c>
      <c r="D665" s="31" t="n">
        <v>38978.11</v>
      </c>
      <c r="E665" s="31" t="n">
        <f aca="false">SUM(F665:L665)</f>
        <v>0</v>
      </c>
      <c r="F665" s="31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B666" s="0" t="s">
        <v>1326</v>
      </c>
      <c r="C666" s="0" t="s">
        <v>1327</v>
      </c>
      <c r="D666" s="31" t="n">
        <v>38955</v>
      </c>
      <c r="E666" s="31" t="n">
        <f aca="false">SUM(F666:L666)</f>
        <v>0</v>
      </c>
      <c r="F666" s="31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B667" s="0" t="s">
        <v>1328</v>
      </c>
      <c r="C667" s="0" t="s">
        <v>1329</v>
      </c>
      <c r="D667" s="31" t="n">
        <v>38953.3</v>
      </c>
      <c r="E667" s="31" t="n">
        <f aca="false">SUM(F667:L667)</f>
        <v>0</v>
      </c>
      <c r="F667" s="31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B668" s="0" t="s">
        <v>1330</v>
      </c>
      <c r="C668" s="0" t="s">
        <v>1331</v>
      </c>
      <c r="D668" s="31" t="n">
        <v>38900</v>
      </c>
      <c r="E668" s="31" t="n">
        <f aca="false">SUM(F668:L668)</f>
        <v>0</v>
      </c>
      <c r="F668" s="31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B669" s="0" t="s">
        <v>1332</v>
      </c>
      <c r="C669" s="0" t="s">
        <v>1333</v>
      </c>
      <c r="D669" s="31" t="n">
        <v>38867</v>
      </c>
      <c r="E669" s="31" t="n">
        <f aca="false">SUM(F669:L669)</f>
        <v>0</v>
      </c>
      <c r="F669" s="31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B670" s="0" t="s">
        <v>1334</v>
      </c>
      <c r="C670" s="0" t="s">
        <v>1335</v>
      </c>
      <c r="D670" s="31" t="n">
        <v>38826</v>
      </c>
      <c r="E670" s="31" t="n">
        <f aca="false">SUM(F670:L670)</f>
        <v>0</v>
      </c>
      <c r="F670" s="31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B671" s="0" t="s">
        <v>1336</v>
      </c>
      <c r="C671" s="0" t="s">
        <v>1337</v>
      </c>
      <c r="D671" s="31" t="n">
        <v>38667.55</v>
      </c>
      <c r="E671" s="31" t="n">
        <f aca="false">SUM(F671:L671)</f>
        <v>0</v>
      </c>
      <c r="F671" s="31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B672" s="0" t="s">
        <v>1338</v>
      </c>
      <c r="C672" s="0" t="s">
        <v>1339</v>
      </c>
      <c r="D672" s="31" t="n">
        <v>38473</v>
      </c>
      <c r="E672" s="31" t="n">
        <f aca="false">SUM(F672:L672)</f>
        <v>0</v>
      </c>
      <c r="F672" s="31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B673" s="0" t="s">
        <v>1340</v>
      </c>
      <c r="C673" s="0" t="s">
        <v>1341</v>
      </c>
      <c r="D673" s="31" t="n">
        <v>38435.21</v>
      </c>
      <c r="E673" s="31" t="n">
        <f aca="false">SUM(F673:L673)</f>
        <v>0</v>
      </c>
      <c r="F673" s="31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B674" s="0" t="s">
        <v>1342</v>
      </c>
      <c r="C674" s="0" t="s">
        <v>1343</v>
      </c>
      <c r="D674" s="31" t="n">
        <v>38416.8</v>
      </c>
      <c r="E674" s="31" t="n">
        <f aca="false">SUM(F674:L674)</f>
        <v>0</v>
      </c>
      <c r="F674" s="31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B675" s="0" t="s">
        <v>1344</v>
      </c>
      <c r="C675" s="0" t="s">
        <v>1345</v>
      </c>
      <c r="D675" s="31" t="n">
        <v>38334.25</v>
      </c>
      <c r="E675" s="31" t="n">
        <f aca="false">SUM(F675:L675)</f>
        <v>0</v>
      </c>
      <c r="F675" s="31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B676" s="0" t="s">
        <v>1346</v>
      </c>
      <c r="C676" s="0" t="s">
        <v>1347</v>
      </c>
      <c r="D676" s="31" t="n">
        <v>38272.85</v>
      </c>
      <c r="E676" s="31" t="n">
        <f aca="false">SUM(F676:L676)</f>
        <v>0</v>
      </c>
      <c r="F676" s="31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B677" s="0" t="s">
        <v>1348</v>
      </c>
      <c r="C677" s="0" t="s">
        <v>1349</v>
      </c>
      <c r="D677" s="31" t="n">
        <v>38257.5</v>
      </c>
      <c r="E677" s="31" t="n">
        <f aca="false">SUM(F677:L677)</f>
        <v>0</v>
      </c>
      <c r="F677" s="31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B678" s="0" t="s">
        <v>1350</v>
      </c>
      <c r="C678" s="0" t="s">
        <v>1351</v>
      </c>
      <c r="D678" s="31" t="n">
        <v>38249.42</v>
      </c>
      <c r="E678" s="31" t="n">
        <f aca="false">SUM(F678:L678)</f>
        <v>0</v>
      </c>
      <c r="F678" s="31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B679" s="0" t="s">
        <v>1352</v>
      </c>
      <c r="C679" s="0" t="s">
        <v>1353</v>
      </c>
      <c r="D679" s="31" t="n">
        <v>38248.95</v>
      </c>
      <c r="E679" s="31" t="n">
        <f aca="false">SUM(F679:L679)</f>
        <v>0</v>
      </c>
      <c r="F679" s="31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B680" s="0" t="s">
        <v>1354</v>
      </c>
      <c r="C680" s="0" t="s">
        <v>1355</v>
      </c>
      <c r="D680" s="31" t="n">
        <v>38220.19</v>
      </c>
      <c r="E680" s="31" t="n">
        <f aca="false">SUM(F680:L680)</f>
        <v>0</v>
      </c>
      <c r="F680" s="31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B681" s="0" t="s">
        <v>1356</v>
      </c>
      <c r="C681" s="0" t="s">
        <v>1357</v>
      </c>
      <c r="D681" s="31" t="n">
        <v>38145.12</v>
      </c>
      <c r="E681" s="31" t="n">
        <f aca="false">SUM(F681:L681)</f>
        <v>0</v>
      </c>
      <c r="F681" s="31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B682" s="0" t="s">
        <v>1358</v>
      </c>
      <c r="C682" s="0" t="s">
        <v>1359</v>
      </c>
      <c r="D682" s="31" t="n">
        <v>38063</v>
      </c>
      <c r="E682" s="31" t="n">
        <f aca="false">SUM(F682:L682)</f>
        <v>0</v>
      </c>
      <c r="F682" s="31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B683" s="0" t="s">
        <v>1360</v>
      </c>
      <c r="C683" s="0" t="s">
        <v>1361</v>
      </c>
      <c r="D683" s="31" t="n">
        <v>37928.04</v>
      </c>
      <c r="E683" s="31" t="n">
        <f aca="false">SUM(F683:L683)</f>
        <v>0</v>
      </c>
      <c r="F683" s="31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B684" s="0" t="s">
        <v>1362</v>
      </c>
      <c r="C684" s="0" t="s">
        <v>1363</v>
      </c>
      <c r="D684" s="31" t="n">
        <v>37927.99</v>
      </c>
      <c r="E684" s="31" t="n">
        <f aca="false">SUM(F684:L684)</f>
        <v>0</v>
      </c>
      <c r="F684" s="31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B685" s="0" t="s">
        <v>1364</v>
      </c>
      <c r="C685" s="0" t="s">
        <v>1365</v>
      </c>
      <c r="D685" s="31" t="n">
        <v>37884</v>
      </c>
      <c r="E685" s="31" t="n">
        <f aca="false">SUM(F685:L685)</f>
        <v>0</v>
      </c>
      <c r="F685" s="31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B686" s="0" t="s">
        <v>1366</v>
      </c>
      <c r="C686" s="0" t="s">
        <v>1367</v>
      </c>
      <c r="D686" s="31" t="n">
        <v>37785.16</v>
      </c>
      <c r="E686" s="31" t="n">
        <f aca="false">SUM(F686:L686)</f>
        <v>0</v>
      </c>
      <c r="F686" s="31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B687" s="0" t="s">
        <v>1368</v>
      </c>
      <c r="C687" s="0" t="s">
        <v>1369</v>
      </c>
      <c r="D687" s="31" t="n">
        <v>37745.65</v>
      </c>
      <c r="E687" s="31" t="n">
        <f aca="false">SUM(F687:L687)</f>
        <v>0</v>
      </c>
      <c r="F687" s="31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B688" s="0" t="s">
        <v>1370</v>
      </c>
      <c r="C688" s="0" t="s">
        <v>1371</v>
      </c>
      <c r="D688" s="31" t="n">
        <v>37629.35</v>
      </c>
      <c r="E688" s="31" t="n">
        <f aca="false">SUM(F688:L688)</f>
        <v>0</v>
      </c>
      <c r="F688" s="31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B689" s="0" t="s">
        <v>1372</v>
      </c>
      <c r="C689" s="0" t="s">
        <v>1373</v>
      </c>
      <c r="D689" s="31" t="n">
        <v>37620</v>
      </c>
      <c r="E689" s="31" t="n">
        <f aca="false">SUM(F689:L689)</f>
        <v>0</v>
      </c>
      <c r="F689" s="31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B690" s="0" t="s">
        <v>1374</v>
      </c>
      <c r="C690" s="0" t="s">
        <v>1375</v>
      </c>
      <c r="D690" s="31" t="n">
        <v>37590.21</v>
      </c>
      <c r="E690" s="31" t="n">
        <f aca="false">SUM(F690:L690)</f>
        <v>0</v>
      </c>
      <c r="F690" s="31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B691" s="0" t="s">
        <v>1376</v>
      </c>
      <c r="C691" s="0" t="s">
        <v>1377</v>
      </c>
      <c r="D691" s="31" t="n">
        <v>37554.66</v>
      </c>
      <c r="E691" s="31" t="n">
        <f aca="false">SUM(F691:L691)</f>
        <v>0</v>
      </c>
      <c r="F691" s="31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B692" s="0" t="s">
        <v>1378</v>
      </c>
      <c r="C692" s="0" t="s">
        <v>1379</v>
      </c>
      <c r="D692" s="31" t="n">
        <v>37500</v>
      </c>
      <c r="E692" s="31" t="n">
        <f aca="false">SUM(F692:L692)</f>
        <v>0</v>
      </c>
      <c r="F692" s="31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B693" s="0" t="s">
        <v>1380</v>
      </c>
      <c r="C693" s="0" t="s">
        <v>1381</v>
      </c>
      <c r="D693" s="31" t="n">
        <v>37406.18</v>
      </c>
      <c r="E693" s="31" t="n">
        <f aca="false">SUM(F693:L693)</f>
        <v>0</v>
      </c>
      <c r="F693" s="31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B694" s="0" t="s">
        <v>1382</v>
      </c>
      <c r="C694" s="0" t="s">
        <v>1383</v>
      </c>
      <c r="D694" s="31" t="n">
        <v>37395.15</v>
      </c>
      <c r="E694" s="31" t="n">
        <f aca="false">SUM(F694:L694)</f>
        <v>0</v>
      </c>
      <c r="F694" s="31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B695" s="0" t="s">
        <v>1384</v>
      </c>
      <c r="C695" s="0" t="s">
        <v>1385</v>
      </c>
      <c r="D695" s="31" t="n">
        <v>37130.2</v>
      </c>
      <c r="E695" s="31" t="n">
        <f aca="false">SUM(F695:L695)</f>
        <v>0</v>
      </c>
      <c r="F695" s="31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B696" s="0" t="s">
        <v>1386</v>
      </c>
      <c r="C696" s="0" t="s">
        <v>1387</v>
      </c>
      <c r="D696" s="31" t="n">
        <v>37030</v>
      </c>
      <c r="E696" s="31" t="n">
        <f aca="false">SUM(F696:L696)</f>
        <v>0</v>
      </c>
      <c r="F696" s="31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B697" s="0" t="s">
        <v>1388</v>
      </c>
      <c r="C697" s="0" t="s">
        <v>1389</v>
      </c>
      <c r="D697" s="31" t="n">
        <v>37011.71</v>
      </c>
      <c r="E697" s="31" t="n">
        <f aca="false">SUM(F697:L697)</f>
        <v>0</v>
      </c>
      <c r="F697" s="31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B698" s="0" t="s">
        <v>1390</v>
      </c>
      <c r="C698" s="0" t="s">
        <v>1391</v>
      </c>
      <c r="D698" s="31" t="n">
        <v>36943.6</v>
      </c>
      <c r="E698" s="31" t="n">
        <f aca="false">SUM(F698:L698)</f>
        <v>0</v>
      </c>
      <c r="F698" s="31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B699" s="0" t="s">
        <v>1392</v>
      </c>
      <c r="C699" s="0" t="s">
        <v>1393</v>
      </c>
      <c r="D699" s="31" t="n">
        <v>36848.16</v>
      </c>
      <c r="E699" s="31" t="n">
        <f aca="false">SUM(F699:L699)</f>
        <v>0</v>
      </c>
      <c r="F699" s="31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B700" s="0" t="s">
        <v>1394</v>
      </c>
      <c r="C700" s="0" t="s">
        <v>1395</v>
      </c>
      <c r="D700" s="31" t="n">
        <v>36824</v>
      </c>
      <c r="E700" s="31" t="n">
        <f aca="false">SUM(F700:L700)</f>
        <v>0</v>
      </c>
      <c r="F700" s="31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B701" s="0" t="s">
        <v>1396</v>
      </c>
      <c r="C701" s="0" t="s">
        <v>1397</v>
      </c>
      <c r="D701" s="31" t="n">
        <v>36756</v>
      </c>
      <c r="E701" s="31" t="n">
        <f aca="false">SUM(F701:L701)</f>
        <v>0</v>
      </c>
      <c r="F701" s="31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B702" s="0" t="s">
        <v>1398</v>
      </c>
      <c r="C702" s="0" t="s">
        <v>1399</v>
      </c>
      <c r="D702" s="31" t="n">
        <v>36724.09</v>
      </c>
      <c r="E702" s="31" t="n">
        <f aca="false">SUM(F702:L702)</f>
        <v>0</v>
      </c>
      <c r="F702" s="31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B703" s="0" t="s">
        <v>1400</v>
      </c>
      <c r="C703" s="0" t="s">
        <v>1401</v>
      </c>
      <c r="D703" s="31" t="n">
        <v>36720</v>
      </c>
      <c r="E703" s="31" t="n">
        <f aca="false">SUM(F703:L703)</f>
        <v>0</v>
      </c>
      <c r="F703" s="31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B704" s="0" t="s">
        <v>1402</v>
      </c>
      <c r="C704" s="0" t="s">
        <v>1403</v>
      </c>
      <c r="D704" s="31" t="n">
        <v>36710.07</v>
      </c>
      <c r="E704" s="31" t="n">
        <f aca="false">SUM(F704:L704)</f>
        <v>0</v>
      </c>
      <c r="F704" s="31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B705" s="0" t="s">
        <v>1404</v>
      </c>
      <c r="C705" s="0" t="s">
        <v>1405</v>
      </c>
      <c r="D705" s="31" t="n">
        <v>36646.37</v>
      </c>
      <c r="E705" s="31" t="n">
        <f aca="false">SUM(F705:L705)</f>
        <v>0</v>
      </c>
      <c r="F705" s="31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B706" s="0" t="s">
        <v>1406</v>
      </c>
      <c r="C706" s="0" t="s">
        <v>1407</v>
      </c>
      <c r="D706" s="31" t="n">
        <v>36606.58</v>
      </c>
      <c r="E706" s="31" t="n">
        <f aca="false">SUM(F706:L706)</f>
        <v>0</v>
      </c>
      <c r="F706" s="31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B707" s="0" t="s">
        <v>1408</v>
      </c>
      <c r="C707" s="0" t="s">
        <v>1409</v>
      </c>
      <c r="D707" s="31" t="n">
        <v>36561.63</v>
      </c>
      <c r="E707" s="31" t="n">
        <f aca="false">SUM(F707:L707)</f>
        <v>0</v>
      </c>
      <c r="F707" s="31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B708" s="0" t="s">
        <v>1410</v>
      </c>
      <c r="C708" s="0" t="s">
        <v>1411</v>
      </c>
      <c r="D708" s="31" t="n">
        <v>36402.61</v>
      </c>
      <c r="E708" s="31" t="n">
        <f aca="false">SUM(F708:L708)</f>
        <v>0</v>
      </c>
      <c r="F708" s="31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B709" s="0" t="s">
        <v>1412</v>
      </c>
      <c r="C709" s="0" t="s">
        <v>1413</v>
      </c>
      <c r="D709" s="31" t="n">
        <v>36300</v>
      </c>
      <c r="E709" s="31" t="n">
        <f aca="false">SUM(F709:L709)</f>
        <v>0</v>
      </c>
      <c r="F709" s="31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B710" s="0" t="s">
        <v>1414</v>
      </c>
      <c r="C710" s="0" t="s">
        <v>1415</v>
      </c>
      <c r="D710" s="31" t="n">
        <v>36203.63</v>
      </c>
      <c r="E710" s="31" t="n">
        <f aca="false">SUM(F710:L710)</f>
        <v>0</v>
      </c>
      <c r="F710" s="31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B711" s="0" t="s">
        <v>1416</v>
      </c>
      <c r="C711" s="0" t="s">
        <v>1417</v>
      </c>
      <c r="D711" s="31" t="n">
        <v>36200</v>
      </c>
      <c r="E711" s="31" t="n">
        <f aca="false">SUM(F711:L711)</f>
        <v>0</v>
      </c>
      <c r="F711" s="31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B712" s="0" t="s">
        <v>1418</v>
      </c>
      <c r="C712" s="0" t="s">
        <v>1419</v>
      </c>
      <c r="D712" s="31" t="n">
        <v>36160.44</v>
      </c>
      <c r="E712" s="31" t="n">
        <f aca="false">SUM(F712:L712)</f>
        <v>0</v>
      </c>
      <c r="F712" s="31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B713" s="0" t="s">
        <v>1420</v>
      </c>
      <c r="C713" s="0" t="s">
        <v>1421</v>
      </c>
      <c r="D713" s="31" t="n">
        <v>36111.57</v>
      </c>
      <c r="E713" s="31" t="n">
        <f aca="false">SUM(F713:L713)</f>
        <v>0</v>
      </c>
      <c r="F713" s="31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B714" s="0" t="s">
        <v>1422</v>
      </c>
      <c r="C714" s="0" t="s">
        <v>1423</v>
      </c>
      <c r="D714" s="31" t="n">
        <v>36085</v>
      </c>
      <c r="E714" s="31" t="n">
        <f aca="false">SUM(F714:L714)</f>
        <v>0</v>
      </c>
      <c r="F714" s="31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B715" s="0" t="s">
        <v>1424</v>
      </c>
      <c r="C715" s="0" t="s">
        <v>1425</v>
      </c>
      <c r="D715" s="31" t="n">
        <v>35984.44</v>
      </c>
      <c r="E715" s="31" t="n">
        <f aca="false">SUM(F715:L715)</f>
        <v>0</v>
      </c>
      <c r="F715" s="31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B716" s="0" t="s">
        <v>1426</v>
      </c>
      <c r="C716" s="0" t="s">
        <v>1427</v>
      </c>
      <c r="D716" s="31" t="n">
        <v>35977.42</v>
      </c>
      <c r="E716" s="31" t="n">
        <f aca="false">SUM(F716:L716)</f>
        <v>0</v>
      </c>
      <c r="F716" s="31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B717" s="0" t="s">
        <v>1428</v>
      </c>
      <c r="C717" s="0" t="s">
        <v>1429</v>
      </c>
      <c r="D717" s="31" t="n">
        <v>35920</v>
      </c>
      <c r="E717" s="31" t="n">
        <f aca="false">SUM(F717:L717)</f>
        <v>0</v>
      </c>
      <c r="F717" s="31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B718" s="0" t="s">
        <v>1430</v>
      </c>
      <c r="C718" s="0" t="s">
        <v>1431</v>
      </c>
      <c r="D718" s="31" t="n">
        <v>35909</v>
      </c>
      <c r="E718" s="31" t="n">
        <f aca="false">SUM(F718:L718)</f>
        <v>0</v>
      </c>
      <c r="F718" s="31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B719" s="0" t="s">
        <v>1432</v>
      </c>
      <c r="C719" s="0" t="s">
        <v>1433</v>
      </c>
      <c r="D719" s="31" t="n">
        <v>35860.5</v>
      </c>
      <c r="E719" s="31" t="n">
        <f aca="false">SUM(F719:L719)</f>
        <v>0</v>
      </c>
      <c r="F719" s="31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B720" s="0" t="s">
        <v>1434</v>
      </c>
      <c r="C720" s="0" t="s">
        <v>1435</v>
      </c>
      <c r="D720" s="31" t="n">
        <v>35825.66</v>
      </c>
      <c r="E720" s="31" t="n">
        <f aca="false">SUM(F720:L720)</f>
        <v>0</v>
      </c>
      <c r="F720" s="31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B721" s="0" t="s">
        <v>1436</v>
      </c>
      <c r="C721" s="0" t="s">
        <v>1437</v>
      </c>
      <c r="D721" s="31" t="n">
        <v>35825</v>
      </c>
      <c r="E721" s="31" t="n">
        <f aca="false">SUM(F721:L721)</f>
        <v>0</v>
      </c>
      <c r="F721" s="31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B722" s="0" t="s">
        <v>1438</v>
      </c>
      <c r="C722" s="0" t="s">
        <v>1439</v>
      </c>
      <c r="D722" s="31" t="n">
        <v>35787.73</v>
      </c>
      <c r="E722" s="31" t="n">
        <f aca="false">SUM(F722:L722)</f>
        <v>0</v>
      </c>
      <c r="F722" s="31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B723" s="0" t="s">
        <v>1440</v>
      </c>
      <c r="C723" s="0" t="s">
        <v>1441</v>
      </c>
      <c r="D723" s="31" t="n">
        <v>35779.73</v>
      </c>
      <c r="E723" s="31" t="n">
        <f aca="false">SUM(F723:L723)</f>
        <v>0</v>
      </c>
      <c r="F723" s="31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B724" s="0" t="s">
        <v>1442</v>
      </c>
      <c r="C724" s="0" t="s">
        <v>1443</v>
      </c>
      <c r="D724" s="31" t="n">
        <v>35699.2</v>
      </c>
      <c r="E724" s="31" t="n">
        <f aca="false">SUM(F724:L724)</f>
        <v>0</v>
      </c>
      <c r="F724" s="31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B725" s="0" t="s">
        <v>1444</v>
      </c>
      <c r="C725" s="0" t="s">
        <v>1445</v>
      </c>
      <c r="D725" s="31" t="n">
        <v>35629.7</v>
      </c>
      <c r="E725" s="31" t="n">
        <f aca="false">SUM(F725:L725)</f>
        <v>0</v>
      </c>
      <c r="F725" s="31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B726" s="0" t="s">
        <v>1446</v>
      </c>
      <c r="C726" s="0" t="s">
        <v>1447</v>
      </c>
      <c r="D726" s="31" t="n">
        <v>35567</v>
      </c>
      <c r="E726" s="31" t="n">
        <f aca="false">SUM(F726:L726)</f>
        <v>0</v>
      </c>
      <c r="F726" s="31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B727" s="0" t="s">
        <v>1448</v>
      </c>
      <c r="C727" s="0" t="s">
        <v>1449</v>
      </c>
      <c r="D727" s="31" t="n">
        <v>35553.29</v>
      </c>
      <c r="E727" s="31" t="n">
        <f aca="false">SUM(F727:L727)</f>
        <v>0</v>
      </c>
      <c r="F727" s="31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B728" s="0" t="s">
        <v>1450</v>
      </c>
      <c r="C728" s="0" t="s">
        <v>1451</v>
      </c>
      <c r="D728" s="31" t="n">
        <v>35399.21</v>
      </c>
      <c r="E728" s="31" t="n">
        <f aca="false">SUM(F728:L728)</f>
        <v>0</v>
      </c>
      <c r="F728" s="31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B729" s="0" t="s">
        <v>1452</v>
      </c>
      <c r="C729" s="0" t="s">
        <v>1453</v>
      </c>
      <c r="D729" s="31" t="n">
        <v>35298</v>
      </c>
      <c r="E729" s="31" t="n">
        <f aca="false">SUM(F729:L729)</f>
        <v>0</v>
      </c>
      <c r="F729" s="31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B730" s="0" t="s">
        <v>1454</v>
      </c>
      <c r="C730" s="0" t="s">
        <v>1455</v>
      </c>
      <c r="D730" s="31" t="n">
        <v>35221.19</v>
      </c>
      <c r="E730" s="31" t="n">
        <f aca="false">SUM(F730:L730)</f>
        <v>0</v>
      </c>
      <c r="F730" s="31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B731" s="0" t="s">
        <v>1456</v>
      </c>
      <c r="C731" s="0" t="s">
        <v>1457</v>
      </c>
      <c r="D731" s="31" t="n">
        <v>35182.6</v>
      </c>
      <c r="E731" s="31" t="n">
        <f aca="false">SUM(F731:L731)</f>
        <v>0</v>
      </c>
      <c r="F731" s="31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B732" s="0" t="s">
        <v>1458</v>
      </c>
      <c r="C732" s="0" t="s">
        <v>1459</v>
      </c>
      <c r="D732" s="31" t="n">
        <v>35136.5</v>
      </c>
      <c r="E732" s="31" t="n">
        <f aca="false">SUM(F732:L732)</f>
        <v>0</v>
      </c>
      <c r="F732" s="31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B733" s="0" t="s">
        <v>1460</v>
      </c>
      <c r="C733" s="0" t="s">
        <v>1461</v>
      </c>
      <c r="D733" s="31" t="n">
        <v>35117.4</v>
      </c>
      <c r="E733" s="31" t="n">
        <f aca="false">SUM(F733:L733)</f>
        <v>0</v>
      </c>
      <c r="F733" s="31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B734" s="0" t="s">
        <v>1462</v>
      </c>
      <c r="C734" s="0" t="s">
        <v>1463</v>
      </c>
      <c r="D734" s="31" t="n">
        <v>35115.71</v>
      </c>
      <c r="E734" s="31" t="n">
        <f aca="false">SUM(F734:L734)</f>
        <v>0</v>
      </c>
      <c r="F734" s="31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B735" s="0" t="s">
        <v>1464</v>
      </c>
      <c r="C735" s="0" t="s">
        <v>1465</v>
      </c>
      <c r="D735" s="31" t="n">
        <v>35083.55</v>
      </c>
      <c r="E735" s="31" t="n">
        <f aca="false">SUM(F735:L735)</f>
        <v>0</v>
      </c>
      <c r="F735" s="31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B736" s="0" t="s">
        <v>1466</v>
      </c>
      <c r="C736" s="0" t="s">
        <v>1467</v>
      </c>
      <c r="D736" s="31" t="n">
        <v>35080</v>
      </c>
      <c r="E736" s="31" t="n">
        <f aca="false">SUM(F736:L736)</f>
        <v>0</v>
      </c>
      <c r="F736" s="31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B737" s="0" t="s">
        <v>1468</v>
      </c>
      <c r="C737" s="0" t="s">
        <v>1469</v>
      </c>
      <c r="D737" s="31" t="n">
        <v>35066.54</v>
      </c>
      <c r="E737" s="31" t="n">
        <f aca="false">SUM(F737:L737)</f>
        <v>0</v>
      </c>
      <c r="F737" s="31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B738" s="0" t="s">
        <v>1470</v>
      </c>
      <c r="C738" s="0" t="s">
        <v>1471</v>
      </c>
      <c r="D738" s="31" t="n">
        <v>35062.6</v>
      </c>
      <c r="E738" s="31" t="n">
        <f aca="false">SUM(F738:L738)</f>
        <v>0</v>
      </c>
      <c r="F738" s="31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B739" s="0" t="s">
        <v>1472</v>
      </c>
      <c r="C739" s="0" t="s">
        <v>1473</v>
      </c>
      <c r="D739" s="31" t="n">
        <v>35000</v>
      </c>
      <c r="E739" s="31" t="n">
        <f aca="false">SUM(F739:L739)</f>
        <v>0</v>
      </c>
      <c r="F739" s="31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B740" s="0" t="s">
        <v>1474</v>
      </c>
      <c r="C740" s="0" t="s">
        <v>1475</v>
      </c>
      <c r="D740" s="31" t="n">
        <v>35000</v>
      </c>
      <c r="E740" s="31" t="n">
        <f aca="false">SUM(F740:L740)</f>
        <v>0</v>
      </c>
      <c r="F740" s="31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B741" s="0" t="s">
        <v>1476</v>
      </c>
      <c r="C741" s="0" t="s">
        <v>1477</v>
      </c>
      <c r="D741" s="31" t="n">
        <v>34884.76</v>
      </c>
      <c r="E741" s="31" t="n">
        <f aca="false">SUM(F741:L741)</f>
        <v>0</v>
      </c>
      <c r="F741" s="31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B742" s="0" t="s">
        <v>1478</v>
      </c>
      <c r="C742" s="0" t="s">
        <v>1479</v>
      </c>
      <c r="D742" s="31" t="n">
        <v>34830.85</v>
      </c>
      <c r="E742" s="31" t="n">
        <f aca="false">SUM(F742:L742)</f>
        <v>0</v>
      </c>
      <c r="F742" s="31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B743" s="0" t="s">
        <v>1480</v>
      </c>
      <c r="C743" s="0" t="s">
        <v>1481</v>
      </c>
      <c r="D743" s="31" t="n">
        <v>34760.4</v>
      </c>
      <c r="E743" s="31" t="n">
        <f aca="false">SUM(F743:L743)</f>
        <v>0</v>
      </c>
      <c r="F743" s="31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B744" s="0" t="s">
        <v>1482</v>
      </c>
      <c r="C744" s="0" t="s">
        <v>912</v>
      </c>
      <c r="D744" s="31" t="n">
        <v>34714.66</v>
      </c>
      <c r="E744" s="31" t="n">
        <f aca="false">SUM(F744:L744)</f>
        <v>0</v>
      </c>
      <c r="F744" s="31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B745" s="0" t="s">
        <v>1483</v>
      </c>
      <c r="C745" s="0" t="s">
        <v>1484</v>
      </c>
      <c r="D745" s="31" t="n">
        <v>34560</v>
      </c>
      <c r="E745" s="31" t="n">
        <f aca="false">SUM(F745:L745)</f>
        <v>0</v>
      </c>
      <c r="F745" s="31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B746" s="0" t="s">
        <v>1485</v>
      </c>
      <c r="C746" s="0" t="s">
        <v>1486</v>
      </c>
      <c r="D746" s="31" t="n">
        <v>34557.1</v>
      </c>
      <c r="E746" s="31" t="n">
        <f aca="false">SUM(F746:L746)</f>
        <v>0</v>
      </c>
      <c r="F746" s="31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B747" s="0" t="s">
        <v>1487</v>
      </c>
      <c r="C747" s="0" t="s">
        <v>1488</v>
      </c>
      <c r="D747" s="31" t="n">
        <v>34553.83</v>
      </c>
      <c r="E747" s="31" t="n">
        <f aca="false">SUM(F747:L747)</f>
        <v>0</v>
      </c>
      <c r="F747" s="31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B748" s="0" t="s">
        <v>1489</v>
      </c>
      <c r="C748" s="0" t="s">
        <v>1490</v>
      </c>
      <c r="D748" s="31" t="n">
        <v>34501.27</v>
      </c>
      <c r="E748" s="31" t="n">
        <f aca="false">SUM(F748:L748)</f>
        <v>0</v>
      </c>
      <c r="F748" s="31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B749" s="0" t="s">
        <v>1491</v>
      </c>
      <c r="C749" s="0" t="s">
        <v>1492</v>
      </c>
      <c r="D749" s="31" t="n">
        <v>34420</v>
      </c>
      <c r="E749" s="31" t="n">
        <f aca="false">SUM(F749:L749)</f>
        <v>0</v>
      </c>
      <c r="F749" s="31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B750" s="0" t="s">
        <v>1493</v>
      </c>
      <c r="C750" s="0" t="s">
        <v>1494</v>
      </c>
      <c r="D750" s="31" t="n">
        <v>34416.01</v>
      </c>
      <c r="E750" s="31" t="n">
        <f aca="false">SUM(F750:L750)</f>
        <v>0</v>
      </c>
      <c r="F750" s="31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B751" s="0" t="s">
        <v>1495</v>
      </c>
      <c r="C751" s="0" t="s">
        <v>1496</v>
      </c>
      <c r="D751" s="31" t="n">
        <v>34394.9</v>
      </c>
      <c r="E751" s="31" t="n">
        <f aca="false">SUM(F751:L751)</f>
        <v>0</v>
      </c>
      <c r="F751" s="31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B752" s="0" t="s">
        <v>1497</v>
      </c>
      <c r="C752" s="0" t="s">
        <v>1498</v>
      </c>
      <c r="D752" s="31" t="n">
        <v>34325</v>
      </c>
      <c r="E752" s="31" t="n">
        <f aca="false">SUM(F752:L752)</f>
        <v>0</v>
      </c>
      <c r="F752" s="31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B753" s="0" t="s">
        <v>1499</v>
      </c>
      <c r="C753" s="0" t="s">
        <v>1500</v>
      </c>
      <c r="D753" s="31" t="n">
        <v>34314.55</v>
      </c>
      <c r="E753" s="31" t="n">
        <f aca="false">SUM(F753:L753)</f>
        <v>0</v>
      </c>
      <c r="F753" s="31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B754" s="0" t="s">
        <v>1501</v>
      </c>
      <c r="C754" s="0" t="s">
        <v>1502</v>
      </c>
      <c r="D754" s="31" t="n">
        <v>34310.5</v>
      </c>
      <c r="E754" s="31" t="n">
        <f aca="false">SUM(F754:L754)</f>
        <v>0</v>
      </c>
      <c r="F754" s="31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B755" s="0" t="s">
        <v>1503</v>
      </c>
      <c r="C755" s="0" t="s">
        <v>1504</v>
      </c>
      <c r="D755" s="31" t="n">
        <v>34289.99</v>
      </c>
      <c r="E755" s="31" t="n">
        <f aca="false">SUM(F755:L755)</f>
        <v>0</v>
      </c>
      <c r="F755" s="31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B756" s="0" t="s">
        <v>1505</v>
      </c>
      <c r="C756" s="0" t="s">
        <v>1506</v>
      </c>
      <c r="D756" s="31" t="n">
        <v>34251.58</v>
      </c>
      <c r="E756" s="31" t="n">
        <f aca="false">SUM(F756:L756)</f>
        <v>0</v>
      </c>
      <c r="F756" s="31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B757" s="0" t="s">
        <v>1507</v>
      </c>
      <c r="C757" s="0" t="s">
        <v>1508</v>
      </c>
      <c r="D757" s="31" t="n">
        <v>34242.48</v>
      </c>
      <c r="E757" s="31" t="n">
        <f aca="false">SUM(F757:L757)</f>
        <v>0</v>
      </c>
      <c r="F757" s="31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B758" s="0" t="s">
        <v>1509</v>
      </c>
      <c r="C758" s="0" t="s">
        <v>1510</v>
      </c>
      <c r="D758" s="31" t="n">
        <v>34162.74</v>
      </c>
      <c r="E758" s="31" t="n">
        <f aca="false">SUM(F758:L758)</f>
        <v>0</v>
      </c>
      <c r="F758" s="31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B759" s="0" t="s">
        <v>1511</v>
      </c>
      <c r="C759" s="0" t="s">
        <v>1512</v>
      </c>
      <c r="D759" s="31" t="n">
        <v>34161.13</v>
      </c>
      <c r="E759" s="31" t="n">
        <f aca="false">SUM(F759:L759)</f>
        <v>0</v>
      </c>
      <c r="F759" s="31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B760" s="0" t="s">
        <v>1513</v>
      </c>
      <c r="C760" s="0" t="s">
        <v>1514</v>
      </c>
      <c r="D760" s="31" t="n">
        <v>34100</v>
      </c>
      <c r="E760" s="31" t="n">
        <f aca="false">SUM(F760:L760)</f>
        <v>0</v>
      </c>
      <c r="F760" s="31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B761" s="0" t="s">
        <v>1515</v>
      </c>
      <c r="C761" s="0" t="s">
        <v>1516</v>
      </c>
      <c r="D761" s="31" t="n">
        <v>34063.2</v>
      </c>
      <c r="E761" s="31" t="n">
        <f aca="false">SUM(F761:L761)</f>
        <v>0</v>
      </c>
      <c r="F761" s="31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B762" s="0" t="s">
        <v>1517</v>
      </c>
      <c r="C762" s="0" t="s">
        <v>1518</v>
      </c>
      <c r="D762" s="31" t="n">
        <v>34004.16</v>
      </c>
      <c r="E762" s="31" t="n">
        <f aca="false">SUM(F762:L762)</f>
        <v>0</v>
      </c>
      <c r="F762" s="31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B763" s="0" t="s">
        <v>1519</v>
      </c>
      <c r="C763" s="0" t="s">
        <v>1520</v>
      </c>
      <c r="D763" s="31" t="n">
        <v>33982.38</v>
      </c>
      <c r="E763" s="31" t="n">
        <f aca="false">SUM(F763:L763)</f>
        <v>0</v>
      </c>
      <c r="F763" s="31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B764" s="0" t="s">
        <v>1521</v>
      </c>
      <c r="C764" s="0" t="s">
        <v>1522</v>
      </c>
      <c r="D764" s="31" t="n">
        <v>33907.23</v>
      </c>
      <c r="E764" s="31" t="n">
        <f aca="false">SUM(F764:L764)</f>
        <v>0</v>
      </c>
      <c r="F764" s="31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B765" s="0" t="s">
        <v>1523</v>
      </c>
      <c r="C765" s="0" t="s">
        <v>1524</v>
      </c>
      <c r="D765" s="31" t="n">
        <v>33811.52</v>
      </c>
      <c r="E765" s="31" t="n">
        <f aca="false">SUM(F765:L765)</f>
        <v>0</v>
      </c>
      <c r="F765" s="31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B766" s="0" t="s">
        <v>1525</v>
      </c>
      <c r="C766" s="0" t="s">
        <v>1526</v>
      </c>
      <c r="D766" s="31" t="n">
        <v>33779.67</v>
      </c>
      <c r="E766" s="31" t="n">
        <f aca="false">SUM(F766:L766)</f>
        <v>0</v>
      </c>
      <c r="F766" s="31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B767" s="0" t="s">
        <v>1527</v>
      </c>
      <c r="C767" s="0" t="s">
        <v>1528</v>
      </c>
      <c r="D767" s="31" t="n">
        <v>33773</v>
      </c>
      <c r="E767" s="31" t="n">
        <f aca="false">SUM(F767:L767)</f>
        <v>0</v>
      </c>
      <c r="F767" s="31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B768" s="0" t="s">
        <v>1529</v>
      </c>
      <c r="C768" s="0" t="s">
        <v>1530</v>
      </c>
      <c r="D768" s="31" t="n">
        <v>33770.25</v>
      </c>
      <c r="E768" s="31" t="n">
        <f aca="false">SUM(F768:L768)</f>
        <v>0</v>
      </c>
      <c r="F768" s="31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B769" s="0" t="s">
        <v>1531</v>
      </c>
      <c r="C769" s="0" t="s">
        <v>1532</v>
      </c>
      <c r="D769" s="31" t="n">
        <v>33703.25</v>
      </c>
      <c r="E769" s="31" t="n">
        <f aca="false">SUM(F769:L769)</f>
        <v>0</v>
      </c>
      <c r="F769" s="31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B770" s="0" t="s">
        <v>1533</v>
      </c>
      <c r="C770" s="0" t="s">
        <v>1534</v>
      </c>
      <c r="D770" s="31" t="n">
        <v>33650</v>
      </c>
      <c r="E770" s="31" t="n">
        <f aca="false">SUM(F770:L770)</f>
        <v>0</v>
      </c>
      <c r="F770" s="31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B771" s="0" t="s">
        <v>1535</v>
      </c>
      <c r="C771" s="0" t="s">
        <v>1536</v>
      </c>
      <c r="D771" s="31" t="n">
        <v>33648.7</v>
      </c>
      <c r="E771" s="31" t="n">
        <f aca="false">SUM(F771:L771)</f>
        <v>0</v>
      </c>
      <c r="F771" s="31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B772" s="0" t="s">
        <v>1537</v>
      </c>
      <c r="C772" s="0" t="s">
        <v>1538</v>
      </c>
      <c r="D772" s="31" t="n">
        <v>33637.35</v>
      </c>
      <c r="E772" s="31" t="n">
        <f aca="false">SUM(F772:L772)</f>
        <v>0</v>
      </c>
      <c r="F772" s="31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B773" s="0" t="s">
        <v>1539</v>
      </c>
      <c r="C773" s="0" t="s">
        <v>1540</v>
      </c>
      <c r="D773" s="31" t="n">
        <v>33608.38</v>
      </c>
      <c r="E773" s="31" t="n">
        <f aca="false">SUM(F773:L773)</f>
        <v>0</v>
      </c>
      <c r="F773" s="31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B774" s="0" t="s">
        <v>1541</v>
      </c>
      <c r="C774" s="0" t="s">
        <v>1542</v>
      </c>
      <c r="D774" s="31" t="n">
        <v>33498.3</v>
      </c>
      <c r="E774" s="31" t="n">
        <f aca="false">SUM(F774:L774)</f>
        <v>0</v>
      </c>
      <c r="F774" s="31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B775" s="0" t="s">
        <v>1543</v>
      </c>
      <c r="C775" s="0" t="s">
        <v>1544</v>
      </c>
      <c r="D775" s="31" t="n">
        <v>33374.52</v>
      </c>
      <c r="E775" s="31" t="n">
        <f aca="false">SUM(F775:L775)</f>
        <v>0</v>
      </c>
      <c r="F775" s="31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B776" s="0" t="s">
        <v>1545</v>
      </c>
      <c r="C776" s="0" t="s">
        <v>1546</v>
      </c>
      <c r="D776" s="31" t="n">
        <v>33350.65</v>
      </c>
      <c r="E776" s="31" t="n">
        <f aca="false">SUM(F776:L776)</f>
        <v>0</v>
      </c>
      <c r="F776" s="31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B777" s="0" t="s">
        <v>1547</v>
      </c>
      <c r="C777" s="0" t="s">
        <v>1548</v>
      </c>
      <c r="D777" s="31" t="n">
        <v>33340.93</v>
      </c>
      <c r="E777" s="31" t="n">
        <f aca="false">SUM(F777:L777)</f>
        <v>0</v>
      </c>
      <c r="F777" s="31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B778" s="0" t="s">
        <v>1549</v>
      </c>
      <c r="C778" s="0" t="s">
        <v>1550</v>
      </c>
      <c r="D778" s="31" t="n">
        <v>33315.43</v>
      </c>
      <c r="E778" s="31" t="n">
        <f aca="false">SUM(F778:L778)</f>
        <v>0</v>
      </c>
      <c r="F778" s="31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B779" s="0" t="s">
        <v>1551</v>
      </c>
      <c r="C779" s="0" t="s">
        <v>1552</v>
      </c>
      <c r="D779" s="31" t="n">
        <v>33181.36</v>
      </c>
      <c r="E779" s="31" t="n">
        <f aca="false">SUM(F779:L779)</f>
        <v>0</v>
      </c>
      <c r="F779" s="31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B780" s="0" t="s">
        <v>1553</v>
      </c>
      <c r="C780" s="0" t="s">
        <v>1554</v>
      </c>
      <c r="D780" s="31" t="n">
        <v>33171.94</v>
      </c>
      <c r="E780" s="31" t="n">
        <f aca="false">SUM(F780:L780)</f>
        <v>0</v>
      </c>
      <c r="F780" s="31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B781" s="0" t="s">
        <v>1555</v>
      </c>
      <c r="C781" s="0" t="s">
        <v>1556</v>
      </c>
      <c r="D781" s="31" t="n">
        <v>33166.74</v>
      </c>
      <c r="E781" s="31" t="n">
        <f aca="false">SUM(F781:L781)</f>
        <v>0</v>
      </c>
      <c r="F781" s="31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B782" s="0" t="s">
        <v>1557</v>
      </c>
      <c r="C782" s="0" t="s">
        <v>1558</v>
      </c>
      <c r="D782" s="31" t="n">
        <v>33113.3</v>
      </c>
      <c r="E782" s="31" t="n">
        <f aca="false">SUM(F782:L782)</f>
        <v>0</v>
      </c>
      <c r="F782" s="31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B783" s="0" t="s">
        <v>1559</v>
      </c>
      <c r="C783" s="0" t="s">
        <v>1560</v>
      </c>
      <c r="D783" s="31" t="n">
        <v>33100.34</v>
      </c>
      <c r="E783" s="31" t="n">
        <f aca="false">SUM(F783:L783)</f>
        <v>0</v>
      </c>
      <c r="F783" s="31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B784" s="0" t="s">
        <v>1561</v>
      </c>
      <c r="C784" s="0" t="s">
        <v>1562</v>
      </c>
      <c r="D784" s="31" t="n">
        <v>33090</v>
      </c>
      <c r="E784" s="31" t="n">
        <f aca="false">SUM(F784:L784)</f>
        <v>0</v>
      </c>
      <c r="F784" s="31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B785" s="0" t="s">
        <v>1563</v>
      </c>
      <c r="C785" s="0" t="s">
        <v>1564</v>
      </c>
      <c r="D785" s="31" t="n">
        <v>33060</v>
      </c>
      <c r="E785" s="31" t="n">
        <f aca="false">SUM(F785:L785)</f>
        <v>0</v>
      </c>
      <c r="F785" s="31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B786" s="0" t="s">
        <v>1565</v>
      </c>
      <c r="C786" s="0" t="s">
        <v>1566</v>
      </c>
      <c r="D786" s="31" t="n">
        <v>32880.67</v>
      </c>
      <c r="E786" s="31" t="n">
        <f aca="false">SUM(F786:L786)</f>
        <v>0</v>
      </c>
      <c r="F786" s="31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B787" s="0" t="s">
        <v>1567</v>
      </c>
      <c r="C787" s="0" t="s">
        <v>1568</v>
      </c>
      <c r="D787" s="31" t="n">
        <v>32865.58</v>
      </c>
      <c r="E787" s="31" t="n">
        <f aca="false">SUM(F787:L787)</f>
        <v>0</v>
      </c>
      <c r="F787" s="31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B788" s="0" t="s">
        <v>1569</v>
      </c>
      <c r="C788" s="0" t="s">
        <v>1570</v>
      </c>
      <c r="D788" s="31" t="n">
        <v>32864.6</v>
      </c>
      <c r="E788" s="31" t="n">
        <f aca="false">SUM(F788:L788)</f>
        <v>0</v>
      </c>
      <c r="F788" s="31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B789" s="0" t="s">
        <v>1571</v>
      </c>
      <c r="C789" s="0" t="s">
        <v>1572</v>
      </c>
      <c r="D789" s="31" t="n">
        <v>32837.24</v>
      </c>
      <c r="E789" s="31" t="n">
        <f aca="false">SUM(F789:L789)</f>
        <v>0</v>
      </c>
      <c r="F789" s="31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B790" s="0" t="s">
        <v>1573</v>
      </c>
      <c r="C790" s="0" t="s">
        <v>1574</v>
      </c>
      <c r="D790" s="31" t="n">
        <v>32806.7</v>
      </c>
      <c r="E790" s="31" t="n">
        <f aca="false">SUM(F790:L790)</f>
        <v>0</v>
      </c>
      <c r="F790" s="31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B791" s="0" t="s">
        <v>1575</v>
      </c>
      <c r="C791" s="0" t="s">
        <v>1576</v>
      </c>
      <c r="D791" s="31" t="n">
        <v>32767</v>
      </c>
      <c r="E791" s="31" t="n">
        <f aca="false">SUM(F791:L791)</f>
        <v>0</v>
      </c>
      <c r="F791" s="31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B792" s="0" t="s">
        <v>1577</v>
      </c>
      <c r="C792" s="0" t="s">
        <v>1578</v>
      </c>
      <c r="D792" s="31" t="n">
        <v>32766.55</v>
      </c>
      <c r="E792" s="31" t="n">
        <f aca="false">SUM(F792:L792)</f>
        <v>0</v>
      </c>
      <c r="F792" s="31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B793" s="0" t="s">
        <v>1579</v>
      </c>
      <c r="C793" s="0" t="s">
        <v>1580</v>
      </c>
      <c r="D793" s="31" t="n">
        <v>32734</v>
      </c>
      <c r="E793" s="31" t="n">
        <f aca="false">SUM(F793:L793)</f>
        <v>0</v>
      </c>
      <c r="F793" s="31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B794" s="0" t="s">
        <v>1581</v>
      </c>
      <c r="C794" s="0" t="s">
        <v>1582</v>
      </c>
      <c r="D794" s="31" t="n">
        <v>32600</v>
      </c>
      <c r="E794" s="31" t="n">
        <f aca="false">SUM(F794:L794)</f>
        <v>0</v>
      </c>
      <c r="F794" s="31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B795" s="0" t="s">
        <v>1583</v>
      </c>
      <c r="C795" s="0" t="s">
        <v>1584</v>
      </c>
      <c r="D795" s="31" t="n">
        <v>32400</v>
      </c>
      <c r="E795" s="31" t="n">
        <f aca="false">SUM(F795:L795)</f>
        <v>0</v>
      </c>
      <c r="F795" s="31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B796" s="0" t="s">
        <v>1585</v>
      </c>
      <c r="C796" s="0" t="s">
        <v>1586</v>
      </c>
      <c r="D796" s="31" t="n">
        <v>32329.35</v>
      </c>
      <c r="E796" s="31" t="n">
        <f aca="false">SUM(F796:L796)</f>
        <v>0</v>
      </c>
      <c r="F796" s="31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B797" s="0" t="s">
        <v>1587</v>
      </c>
      <c r="C797" s="0" t="s">
        <v>1588</v>
      </c>
      <c r="D797" s="31" t="n">
        <v>32261</v>
      </c>
      <c r="E797" s="31" t="n">
        <f aca="false">SUM(F797:L797)</f>
        <v>0</v>
      </c>
      <c r="F797" s="31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B798" s="0" t="s">
        <v>1589</v>
      </c>
      <c r="C798" s="0" t="s">
        <v>1590</v>
      </c>
      <c r="D798" s="31" t="n">
        <v>32246</v>
      </c>
      <c r="E798" s="31" t="n">
        <f aca="false">SUM(F798:L798)</f>
        <v>0</v>
      </c>
      <c r="F798" s="31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B799" s="0" t="s">
        <v>1591</v>
      </c>
      <c r="C799" s="0" t="s">
        <v>1592</v>
      </c>
      <c r="D799" s="31" t="n">
        <v>32232.81</v>
      </c>
      <c r="E799" s="31" t="n">
        <f aca="false">SUM(F799:L799)</f>
        <v>0</v>
      </c>
      <c r="F799" s="31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B800" s="0" t="s">
        <v>1593</v>
      </c>
      <c r="C800" s="0" t="s">
        <v>1594</v>
      </c>
      <c r="D800" s="31" t="n">
        <v>31925.85</v>
      </c>
      <c r="E800" s="31" t="n">
        <f aca="false">SUM(F800:L800)</f>
        <v>0</v>
      </c>
      <c r="F800" s="31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B801" s="0" t="s">
        <v>1595</v>
      </c>
      <c r="C801" s="0" t="s">
        <v>1596</v>
      </c>
      <c r="D801" s="31" t="n">
        <v>31920.19</v>
      </c>
      <c r="E801" s="31" t="n">
        <f aca="false">SUM(F801:L801)</f>
        <v>0</v>
      </c>
      <c r="F801" s="31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B802" s="0" t="s">
        <v>1597</v>
      </c>
      <c r="C802" s="0" t="s">
        <v>1598</v>
      </c>
      <c r="D802" s="31" t="n">
        <v>31885.13</v>
      </c>
      <c r="E802" s="31" t="n">
        <f aca="false">SUM(F802:L802)</f>
        <v>0</v>
      </c>
      <c r="F802" s="31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B803" s="0" t="s">
        <v>1599</v>
      </c>
      <c r="C803" s="0" t="s">
        <v>1600</v>
      </c>
      <c r="D803" s="31" t="n">
        <v>31864.4</v>
      </c>
      <c r="E803" s="31" t="n">
        <f aca="false">SUM(F803:L803)</f>
        <v>0</v>
      </c>
      <c r="F803" s="31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B804" s="0" t="s">
        <v>1601</v>
      </c>
      <c r="C804" s="0" t="s">
        <v>1602</v>
      </c>
      <c r="D804" s="31" t="n">
        <v>31838.76</v>
      </c>
      <c r="E804" s="31" t="n">
        <f aca="false">SUM(F804:L804)</f>
        <v>0</v>
      </c>
      <c r="F804" s="31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B805" s="0" t="s">
        <v>1603</v>
      </c>
      <c r="C805" s="0" t="s">
        <v>1604</v>
      </c>
      <c r="D805" s="31" t="n">
        <v>31678.83</v>
      </c>
      <c r="E805" s="31" t="n">
        <f aca="false">SUM(F805:L805)</f>
        <v>0</v>
      </c>
      <c r="F805" s="31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B806" s="0" t="s">
        <v>1605</v>
      </c>
      <c r="C806" s="0" t="s">
        <v>1606</v>
      </c>
      <c r="D806" s="31" t="n">
        <v>31657.26</v>
      </c>
      <c r="E806" s="31" t="n">
        <f aca="false">SUM(F806:L806)</f>
        <v>0</v>
      </c>
      <c r="F806" s="31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B807" s="0" t="s">
        <v>1607</v>
      </c>
      <c r="C807" s="0" t="s">
        <v>1608</v>
      </c>
      <c r="D807" s="31" t="n">
        <v>31609.3</v>
      </c>
      <c r="E807" s="31" t="n">
        <f aca="false">SUM(F807:L807)</f>
        <v>0</v>
      </c>
      <c r="F807" s="31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B808" s="0" t="s">
        <v>1609</v>
      </c>
      <c r="C808" s="0" t="s">
        <v>1610</v>
      </c>
      <c r="D808" s="31" t="n">
        <v>31580.69</v>
      </c>
      <c r="E808" s="31" t="n">
        <f aca="false">SUM(F808:L808)</f>
        <v>0</v>
      </c>
      <c r="F808" s="31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B809" s="0" t="s">
        <v>1611</v>
      </c>
      <c r="C809" s="0" t="s">
        <v>1612</v>
      </c>
      <c r="D809" s="31" t="n">
        <v>31453.36</v>
      </c>
      <c r="E809" s="31" t="n">
        <f aca="false">SUM(F809:L809)</f>
        <v>0</v>
      </c>
      <c r="F809" s="31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B810" s="0" t="s">
        <v>1613</v>
      </c>
      <c r="C810" s="0" t="s">
        <v>1614</v>
      </c>
      <c r="D810" s="31" t="n">
        <v>31438.03</v>
      </c>
      <c r="E810" s="31" t="n">
        <f aca="false">SUM(F810:L810)</f>
        <v>0</v>
      </c>
      <c r="F810" s="31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B811" s="0" t="s">
        <v>1615</v>
      </c>
      <c r="C811" s="0" t="s">
        <v>1616</v>
      </c>
      <c r="D811" s="31" t="n">
        <v>31402.01</v>
      </c>
      <c r="E811" s="31" t="n">
        <f aca="false">SUM(F811:L811)</f>
        <v>0</v>
      </c>
      <c r="F811" s="31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B812" s="0" t="s">
        <v>1617</v>
      </c>
      <c r="C812" s="0" t="s">
        <v>1618</v>
      </c>
      <c r="D812" s="31" t="n">
        <v>31335.38</v>
      </c>
      <c r="E812" s="31" t="n">
        <f aca="false">SUM(F812:L812)</f>
        <v>0</v>
      </c>
      <c r="F812" s="31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B813" s="0" t="s">
        <v>1619</v>
      </c>
      <c r="C813" s="0" t="s">
        <v>1620</v>
      </c>
      <c r="D813" s="31" t="n">
        <v>31225</v>
      </c>
      <c r="E813" s="31" t="n">
        <f aca="false">SUM(F813:L813)</f>
        <v>0</v>
      </c>
      <c r="F813" s="31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B814" s="0" t="s">
        <v>1621</v>
      </c>
      <c r="C814" s="0" t="s">
        <v>1622</v>
      </c>
      <c r="D814" s="31" t="n">
        <v>31183.63</v>
      </c>
      <c r="E814" s="31" t="n">
        <f aca="false">SUM(F814:L814)</f>
        <v>0</v>
      </c>
      <c r="F814" s="31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B815" s="0" t="s">
        <v>1623</v>
      </c>
      <c r="C815" s="0" t="s">
        <v>1624</v>
      </c>
      <c r="D815" s="31" t="n">
        <v>31119</v>
      </c>
      <c r="E815" s="31" t="n">
        <f aca="false">SUM(F815:L815)</f>
        <v>0</v>
      </c>
      <c r="F815" s="31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B816" s="0" t="s">
        <v>1625</v>
      </c>
      <c r="C816" s="0" t="s">
        <v>1626</v>
      </c>
      <c r="D816" s="31" t="n">
        <v>31096.94</v>
      </c>
      <c r="E816" s="31" t="n">
        <f aca="false">SUM(F816:L816)</f>
        <v>0</v>
      </c>
      <c r="F816" s="31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B817" s="0" t="s">
        <v>1627</v>
      </c>
      <c r="C817" s="0" t="s">
        <v>1628</v>
      </c>
      <c r="D817" s="31" t="n">
        <v>31000</v>
      </c>
      <c r="E817" s="31" t="n">
        <f aca="false">SUM(F817:L817)</f>
        <v>0</v>
      </c>
      <c r="F817" s="31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B818" s="0" t="s">
        <v>1629</v>
      </c>
      <c r="C818" s="0" t="s">
        <v>1630</v>
      </c>
      <c r="D818" s="31" t="n">
        <v>30970.85</v>
      </c>
      <c r="E818" s="31" t="n">
        <f aca="false">SUM(F818:L818)</f>
        <v>0</v>
      </c>
      <c r="F818" s="31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B819" s="0" t="s">
        <v>1631</v>
      </c>
      <c r="C819" s="0" t="s">
        <v>1632</v>
      </c>
      <c r="D819" s="31" t="n">
        <v>30917.85</v>
      </c>
      <c r="E819" s="31" t="n">
        <f aca="false">SUM(F819:L819)</f>
        <v>0</v>
      </c>
      <c r="F819" s="31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B820" s="0" t="s">
        <v>1633</v>
      </c>
      <c r="C820" s="0" t="s">
        <v>1634</v>
      </c>
      <c r="D820" s="31" t="n">
        <v>30916.83</v>
      </c>
      <c r="E820" s="31" t="n">
        <f aca="false">SUM(F820:L820)</f>
        <v>0</v>
      </c>
      <c r="F820" s="31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B821" s="0" t="s">
        <v>1635</v>
      </c>
      <c r="C821" s="0" t="s">
        <v>1636</v>
      </c>
      <c r="D821" s="31" t="n">
        <v>30885.7</v>
      </c>
      <c r="E821" s="31" t="n">
        <f aca="false">SUM(F821:L821)</f>
        <v>0</v>
      </c>
      <c r="F821" s="31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B822" s="0" t="s">
        <v>1637</v>
      </c>
      <c r="C822" s="0" t="s">
        <v>1638</v>
      </c>
      <c r="D822" s="31" t="n">
        <v>30879.68</v>
      </c>
      <c r="E822" s="31" t="n">
        <f aca="false">SUM(F822:L822)</f>
        <v>0</v>
      </c>
      <c r="F822" s="31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B823" s="0" t="s">
        <v>1639</v>
      </c>
      <c r="C823" s="0" t="s">
        <v>1640</v>
      </c>
      <c r="D823" s="31" t="n">
        <v>30869.95</v>
      </c>
      <c r="E823" s="31" t="n">
        <f aca="false">SUM(F823:L823)</f>
        <v>0</v>
      </c>
      <c r="F823" s="31"/>
      <c r="G823" s="31"/>
      <c r="H823" s="31"/>
      <c r="I823" s="31"/>
      <c r="J823" s="31"/>
      <c r="K823" s="31"/>
      <c r="L823" s="31"/>
    </row>
    <row r="824" customFormat="false" ht="12.75" hidden="false" customHeight="false" outlineLevel="0" collapsed="false">
      <c r="B824" s="0" t="s">
        <v>1641</v>
      </c>
      <c r="C824" s="0" t="s">
        <v>1642</v>
      </c>
      <c r="D824" s="31" t="n">
        <v>30806.45</v>
      </c>
      <c r="E824" s="31" t="n">
        <f aca="false">SUM(F824:L824)</f>
        <v>0</v>
      </c>
      <c r="F824" s="31"/>
      <c r="G824" s="31"/>
      <c r="H824" s="31"/>
      <c r="I824" s="31"/>
      <c r="J824" s="31"/>
      <c r="K824" s="31"/>
      <c r="L824" s="31"/>
    </row>
    <row r="825" customFormat="false" ht="12.75" hidden="false" customHeight="false" outlineLevel="0" collapsed="false">
      <c r="B825" s="0" t="s">
        <v>1643</v>
      </c>
      <c r="C825" s="0" t="s">
        <v>1644</v>
      </c>
      <c r="D825" s="31" t="n">
        <v>30800.37</v>
      </c>
      <c r="E825" s="31" t="n">
        <f aca="false">SUM(F825:L825)</f>
        <v>0</v>
      </c>
      <c r="F825" s="31"/>
      <c r="G825" s="31"/>
      <c r="H825" s="31"/>
      <c r="I825" s="31"/>
      <c r="J825" s="31"/>
      <c r="K825" s="31"/>
      <c r="L825" s="31"/>
    </row>
    <row r="826" customFormat="false" ht="12.75" hidden="false" customHeight="false" outlineLevel="0" collapsed="false">
      <c r="B826" s="0" t="s">
        <v>1645</v>
      </c>
      <c r="C826" s="0" t="s">
        <v>1646</v>
      </c>
      <c r="D826" s="31" t="n">
        <v>30777.91</v>
      </c>
      <c r="E826" s="31" t="n">
        <f aca="false">SUM(F826:L826)</f>
        <v>0</v>
      </c>
      <c r="F826" s="31"/>
      <c r="G826" s="31"/>
      <c r="H826" s="31"/>
      <c r="I826" s="31"/>
      <c r="J826" s="31"/>
      <c r="K826" s="31"/>
      <c r="L826" s="31"/>
    </row>
    <row r="827" customFormat="false" ht="12.75" hidden="false" customHeight="false" outlineLevel="0" collapsed="false">
      <c r="B827" s="0" t="s">
        <v>1647</v>
      </c>
      <c r="C827" s="0" t="s">
        <v>1648</v>
      </c>
      <c r="D827" s="31" t="n">
        <v>30711.3</v>
      </c>
      <c r="E827" s="31" t="n">
        <f aca="false">SUM(F827:L827)</f>
        <v>0</v>
      </c>
      <c r="F827" s="31"/>
      <c r="G827" s="31"/>
      <c r="H827" s="31"/>
      <c r="I827" s="31"/>
      <c r="J827" s="31"/>
      <c r="K827" s="31"/>
      <c r="L827" s="31"/>
    </row>
    <row r="828" customFormat="false" ht="12.75" hidden="false" customHeight="false" outlineLevel="0" collapsed="false">
      <c r="B828" s="0" t="s">
        <v>1649</v>
      </c>
      <c r="C828" s="0" t="s">
        <v>1650</v>
      </c>
      <c r="D828" s="31" t="n">
        <v>30682.4</v>
      </c>
      <c r="E828" s="31" t="n">
        <f aca="false">SUM(F828:L828)</f>
        <v>0</v>
      </c>
      <c r="F828" s="31"/>
      <c r="G828" s="31"/>
      <c r="H828" s="31"/>
      <c r="I828" s="31"/>
      <c r="J828" s="31"/>
      <c r="K828" s="31"/>
      <c r="L828" s="31"/>
    </row>
    <row r="829" customFormat="false" ht="12.75" hidden="false" customHeight="false" outlineLevel="0" collapsed="false">
      <c r="B829" s="0" t="s">
        <v>1651</v>
      </c>
      <c r="C829" s="0" t="s">
        <v>1652</v>
      </c>
      <c r="D829" s="31" t="n">
        <v>30643.97</v>
      </c>
      <c r="E829" s="31" t="n">
        <f aca="false">SUM(F829:L829)</f>
        <v>0</v>
      </c>
      <c r="F829" s="31"/>
      <c r="G829" s="31"/>
      <c r="H829" s="31"/>
      <c r="I829" s="31"/>
      <c r="J829" s="31"/>
      <c r="K829" s="31"/>
      <c r="L829" s="31"/>
    </row>
    <row r="830" customFormat="false" ht="12.75" hidden="false" customHeight="false" outlineLevel="0" collapsed="false">
      <c r="B830" s="0" t="s">
        <v>1653</v>
      </c>
      <c r="C830" s="0" t="s">
        <v>1654</v>
      </c>
      <c r="D830" s="31" t="n">
        <v>30640.55</v>
      </c>
      <c r="E830" s="31" t="n">
        <f aca="false">SUM(F830:L830)</f>
        <v>0</v>
      </c>
      <c r="F830" s="31"/>
      <c r="G830" s="31"/>
      <c r="H830" s="31"/>
      <c r="I830" s="31"/>
      <c r="J830" s="31"/>
      <c r="K830" s="31"/>
      <c r="L830" s="31"/>
    </row>
    <row r="831" customFormat="false" ht="12.75" hidden="false" customHeight="false" outlineLevel="0" collapsed="false">
      <c r="B831" s="0" t="s">
        <v>1655</v>
      </c>
      <c r="C831" s="0" t="s">
        <v>1656</v>
      </c>
      <c r="D831" s="31" t="n">
        <v>30630</v>
      </c>
      <c r="E831" s="31" t="n">
        <f aca="false">SUM(F831:L831)</f>
        <v>0</v>
      </c>
      <c r="F831" s="31"/>
      <c r="G831" s="31"/>
      <c r="H831" s="31"/>
      <c r="I831" s="31"/>
      <c r="J831" s="31"/>
      <c r="K831" s="31"/>
      <c r="L831" s="31"/>
    </row>
    <row r="832" customFormat="false" ht="12.75" hidden="false" customHeight="false" outlineLevel="0" collapsed="false">
      <c r="B832" s="0" t="s">
        <v>1657</v>
      </c>
      <c r="C832" s="0" t="s">
        <v>1658</v>
      </c>
      <c r="D832" s="31" t="n">
        <v>30608</v>
      </c>
      <c r="E832" s="31" t="n">
        <f aca="false">SUM(F832:L832)</f>
        <v>0</v>
      </c>
      <c r="F832" s="31"/>
      <c r="G832" s="31"/>
      <c r="H832" s="31"/>
      <c r="I832" s="31"/>
      <c r="J832" s="31"/>
      <c r="K832" s="31"/>
      <c r="L832" s="31"/>
    </row>
    <row r="833" customFormat="false" ht="12.75" hidden="false" customHeight="false" outlineLevel="0" collapsed="false">
      <c r="B833" s="0" t="s">
        <v>1659</v>
      </c>
      <c r="C833" s="0" t="s">
        <v>1660</v>
      </c>
      <c r="D833" s="31" t="n">
        <v>30584.6</v>
      </c>
      <c r="E833" s="31" t="n">
        <f aca="false">SUM(F833:L833)</f>
        <v>0</v>
      </c>
      <c r="F833" s="31"/>
      <c r="G833" s="31"/>
      <c r="H833" s="31"/>
      <c r="I833" s="31"/>
      <c r="J833" s="31"/>
      <c r="K833" s="31"/>
      <c r="L833" s="31"/>
    </row>
    <row r="834" customFormat="false" ht="12.75" hidden="false" customHeight="false" outlineLevel="0" collapsed="false">
      <c r="B834" s="0" t="s">
        <v>1661</v>
      </c>
      <c r="C834" s="0" t="s">
        <v>1662</v>
      </c>
      <c r="D834" s="31" t="n">
        <v>30537</v>
      </c>
      <c r="E834" s="31" t="n">
        <f aca="false">SUM(F834:L834)</f>
        <v>0</v>
      </c>
      <c r="F834" s="31"/>
      <c r="G834" s="31"/>
      <c r="H834" s="31"/>
      <c r="I834" s="31"/>
      <c r="J834" s="31"/>
      <c r="K834" s="31"/>
      <c r="L834" s="31"/>
    </row>
    <row r="835" customFormat="false" ht="12.75" hidden="false" customHeight="false" outlineLevel="0" collapsed="false">
      <c r="B835" s="0" t="s">
        <v>1663</v>
      </c>
      <c r="C835" s="0" t="s">
        <v>1664</v>
      </c>
      <c r="D835" s="31" t="n">
        <v>30483</v>
      </c>
      <c r="E835" s="31" t="n">
        <f aca="false">SUM(F835:L835)</f>
        <v>0</v>
      </c>
      <c r="F835" s="31"/>
      <c r="G835" s="31"/>
      <c r="H835" s="31"/>
      <c r="I835" s="31"/>
      <c r="J835" s="31"/>
      <c r="K835" s="31"/>
      <c r="L835" s="31"/>
    </row>
    <row r="836" customFormat="false" ht="12.75" hidden="false" customHeight="false" outlineLevel="0" collapsed="false">
      <c r="B836" s="0" t="s">
        <v>1665</v>
      </c>
      <c r="C836" s="0" t="s">
        <v>1666</v>
      </c>
      <c r="D836" s="31" t="n">
        <v>30420.86</v>
      </c>
      <c r="E836" s="31" t="n">
        <f aca="false">SUM(F836:L836)</f>
        <v>0</v>
      </c>
      <c r="F836" s="31"/>
      <c r="G836" s="31"/>
      <c r="H836" s="31"/>
      <c r="I836" s="31"/>
      <c r="J836" s="31"/>
      <c r="K836" s="31"/>
      <c r="L836" s="31"/>
    </row>
    <row r="837" customFormat="false" ht="12.75" hidden="false" customHeight="false" outlineLevel="0" collapsed="false">
      <c r="B837" s="0" t="s">
        <v>1667</v>
      </c>
      <c r="C837" s="0" t="s">
        <v>1668</v>
      </c>
      <c r="D837" s="31" t="n">
        <v>30410</v>
      </c>
      <c r="E837" s="31" t="n">
        <f aca="false">SUM(F837:L837)</f>
        <v>0</v>
      </c>
      <c r="F837" s="31"/>
      <c r="G837" s="31"/>
      <c r="H837" s="31"/>
      <c r="I837" s="31"/>
      <c r="J837" s="31"/>
      <c r="K837" s="31"/>
      <c r="L837" s="31"/>
    </row>
    <row r="838" customFormat="false" ht="12.75" hidden="false" customHeight="false" outlineLevel="0" collapsed="false">
      <c r="B838" s="0" t="s">
        <v>1669</v>
      </c>
      <c r="C838" s="0" t="s">
        <v>1670</v>
      </c>
      <c r="D838" s="31" t="n">
        <v>30319.64</v>
      </c>
      <c r="E838" s="31" t="n">
        <f aca="false">SUM(F838:L838)</f>
        <v>0</v>
      </c>
      <c r="F838" s="31"/>
      <c r="G838" s="31"/>
      <c r="H838" s="31"/>
      <c r="I838" s="31"/>
      <c r="J838" s="31"/>
      <c r="K838" s="31"/>
      <c r="L838" s="31"/>
    </row>
    <row r="839" customFormat="false" ht="12.75" hidden="false" customHeight="false" outlineLevel="0" collapsed="false">
      <c r="B839" s="0" t="s">
        <v>1671</v>
      </c>
      <c r="C839" s="0" t="s">
        <v>1672</v>
      </c>
      <c r="D839" s="31" t="n">
        <v>30317.74</v>
      </c>
      <c r="E839" s="31" t="n">
        <f aca="false">SUM(F839:L839)</f>
        <v>0</v>
      </c>
      <c r="F839" s="31"/>
      <c r="G839" s="31"/>
      <c r="H839" s="31"/>
      <c r="I839" s="31"/>
      <c r="J839" s="31"/>
      <c r="K839" s="31"/>
      <c r="L839" s="31"/>
    </row>
    <row r="840" customFormat="false" ht="12.75" hidden="false" customHeight="false" outlineLevel="0" collapsed="false">
      <c r="B840" s="0" t="s">
        <v>1673</v>
      </c>
      <c r="C840" s="0" t="s">
        <v>1674</v>
      </c>
      <c r="D840" s="31" t="n">
        <v>30304.5</v>
      </c>
      <c r="E840" s="31" t="n">
        <f aca="false">SUM(F840:L840)</f>
        <v>0</v>
      </c>
      <c r="F840" s="31"/>
      <c r="G840" s="31"/>
      <c r="H840" s="31"/>
      <c r="I840" s="31"/>
      <c r="J840" s="31"/>
      <c r="K840" s="31"/>
      <c r="L840" s="31"/>
    </row>
    <row r="841" customFormat="false" ht="12.75" hidden="false" customHeight="false" outlineLevel="0" collapsed="false">
      <c r="B841" s="0" t="s">
        <v>1675</v>
      </c>
      <c r="C841" s="0" t="s">
        <v>1676</v>
      </c>
      <c r="D841" s="31" t="n">
        <v>30273.58</v>
      </c>
      <c r="E841" s="31" t="n">
        <f aca="false">SUM(F841:L841)</f>
        <v>0</v>
      </c>
      <c r="F841" s="31"/>
      <c r="G841" s="31"/>
      <c r="H841" s="31"/>
      <c r="I841" s="31"/>
      <c r="J841" s="31"/>
      <c r="K841" s="31"/>
      <c r="L841" s="31"/>
    </row>
    <row r="842" customFormat="false" ht="12.75" hidden="false" customHeight="false" outlineLevel="0" collapsed="false">
      <c r="B842" s="0" t="s">
        <v>1677</v>
      </c>
      <c r="C842" s="0" t="s">
        <v>1678</v>
      </c>
      <c r="D842" s="31" t="n">
        <v>30255.74</v>
      </c>
      <c r="E842" s="31" t="n">
        <f aca="false">SUM(F842:L842)</f>
        <v>0</v>
      </c>
      <c r="F842" s="31"/>
      <c r="G842" s="31"/>
      <c r="H842" s="31"/>
      <c r="I842" s="31"/>
      <c r="J842" s="31"/>
      <c r="K842" s="31"/>
      <c r="L842" s="31"/>
    </row>
    <row r="843" customFormat="false" ht="12.75" hidden="false" customHeight="false" outlineLevel="0" collapsed="false">
      <c r="B843" s="0" t="s">
        <v>1679</v>
      </c>
      <c r="C843" s="0" t="s">
        <v>1680</v>
      </c>
      <c r="D843" s="31" t="n">
        <v>30207.51</v>
      </c>
      <c r="E843" s="31" t="n">
        <f aca="false">SUM(F843:L843)</f>
        <v>0</v>
      </c>
      <c r="F843" s="31"/>
      <c r="G843" s="31"/>
      <c r="H843" s="31"/>
      <c r="I843" s="31"/>
      <c r="J843" s="31"/>
      <c r="K843" s="31"/>
      <c r="L843" s="31"/>
    </row>
    <row r="844" customFormat="false" ht="12.75" hidden="false" customHeight="false" outlineLevel="0" collapsed="false">
      <c r="B844" s="0" t="s">
        <v>1681</v>
      </c>
      <c r="C844" s="0" t="s">
        <v>1682</v>
      </c>
      <c r="D844" s="31" t="n">
        <v>30173.29</v>
      </c>
      <c r="E844" s="31" t="n">
        <f aca="false">SUM(F844:L844)</f>
        <v>0</v>
      </c>
      <c r="F844" s="31"/>
      <c r="G844" s="31"/>
      <c r="H844" s="31"/>
      <c r="I844" s="31"/>
      <c r="J844" s="31"/>
      <c r="K844" s="31"/>
      <c r="L844" s="31"/>
    </row>
    <row r="845" customFormat="false" ht="12.75" hidden="false" customHeight="false" outlineLevel="0" collapsed="false">
      <c r="B845" s="0" t="s">
        <v>1683</v>
      </c>
      <c r="C845" s="0" t="s">
        <v>1684</v>
      </c>
      <c r="D845" s="31" t="n">
        <v>30171.03</v>
      </c>
      <c r="E845" s="31" t="n">
        <f aca="false">SUM(F845:L845)</f>
        <v>0</v>
      </c>
      <c r="F845" s="31"/>
      <c r="G845" s="31"/>
      <c r="H845" s="31"/>
      <c r="I845" s="31"/>
      <c r="J845" s="31"/>
      <c r="K845" s="31"/>
      <c r="L845" s="31"/>
    </row>
    <row r="846" customFormat="false" ht="12.75" hidden="false" customHeight="false" outlineLevel="0" collapsed="false">
      <c r="B846" s="0" t="s">
        <v>1685</v>
      </c>
      <c r="C846" s="0" t="s">
        <v>1686</v>
      </c>
      <c r="D846" s="31" t="n">
        <v>30158.12</v>
      </c>
      <c r="E846" s="31" t="n">
        <f aca="false">SUM(F846:L846)</f>
        <v>0</v>
      </c>
      <c r="F846" s="31"/>
      <c r="G846" s="31"/>
      <c r="H846" s="31"/>
      <c r="I846" s="31"/>
      <c r="J846" s="31"/>
      <c r="K846" s="31"/>
      <c r="L846" s="31"/>
    </row>
    <row r="847" customFormat="false" ht="12.75" hidden="false" customHeight="false" outlineLevel="0" collapsed="false">
      <c r="B847" s="0" t="s">
        <v>1687</v>
      </c>
      <c r="C847" s="0" t="s">
        <v>1688</v>
      </c>
      <c r="D847" s="31" t="n">
        <v>30151.11</v>
      </c>
      <c r="E847" s="31" t="n">
        <f aca="false">SUM(F847:L847)</f>
        <v>0</v>
      </c>
      <c r="F847" s="31"/>
      <c r="G847" s="31"/>
      <c r="H847" s="31"/>
      <c r="I847" s="31"/>
      <c r="J847" s="31"/>
      <c r="K847" s="31"/>
      <c r="L847" s="31"/>
    </row>
    <row r="848" customFormat="false" ht="12.75" hidden="false" customHeight="false" outlineLevel="0" collapsed="false">
      <c r="B848" s="0" t="s">
        <v>1689</v>
      </c>
      <c r="C848" s="0" t="s">
        <v>1690</v>
      </c>
      <c r="D848" s="31" t="n">
        <v>30114.41</v>
      </c>
      <c r="E848" s="31" t="n">
        <f aca="false">SUM(F848:L848)</f>
        <v>0</v>
      </c>
      <c r="F848" s="31"/>
      <c r="G848" s="31"/>
      <c r="H848" s="31"/>
      <c r="I848" s="31"/>
      <c r="J848" s="31"/>
      <c r="K848" s="31"/>
      <c r="L848" s="31"/>
    </row>
    <row r="849" customFormat="false" ht="12.75" hidden="false" customHeight="false" outlineLevel="0" collapsed="false">
      <c r="B849" s="0" t="s">
        <v>1691</v>
      </c>
      <c r="C849" s="0" t="s">
        <v>1692</v>
      </c>
      <c r="D849" s="31" t="n">
        <v>30100</v>
      </c>
      <c r="E849" s="31" t="n">
        <f aca="false">SUM(F849:L849)</f>
        <v>0</v>
      </c>
      <c r="F849" s="31"/>
      <c r="G849" s="31"/>
      <c r="H849" s="31"/>
      <c r="I849" s="31"/>
      <c r="J849" s="31"/>
      <c r="K849" s="31"/>
      <c r="L849" s="31"/>
    </row>
    <row r="850" customFormat="false" ht="12.75" hidden="false" customHeight="false" outlineLevel="0" collapsed="false">
      <c r="B850" s="0" t="s">
        <v>1693</v>
      </c>
      <c r="C850" s="0" t="s">
        <v>1694</v>
      </c>
      <c r="D850" s="31" t="n">
        <v>30022.75</v>
      </c>
      <c r="E850" s="31" t="n">
        <f aca="false">SUM(F850:L850)</f>
        <v>0</v>
      </c>
      <c r="F850" s="31"/>
      <c r="G850" s="31"/>
      <c r="H850" s="31"/>
      <c r="I850" s="31"/>
      <c r="J850" s="31"/>
      <c r="K850" s="31"/>
      <c r="L850" s="31"/>
    </row>
    <row r="851" customFormat="false" ht="12.75" hidden="false" customHeight="false" outlineLevel="0" collapsed="false">
      <c r="B851" s="0" t="s">
        <v>1695</v>
      </c>
      <c r="C851" s="0" t="s">
        <v>1696</v>
      </c>
      <c r="D851" s="31" t="n">
        <v>29975.51</v>
      </c>
      <c r="E851" s="31" t="n">
        <f aca="false">SUM(F851:L851)</f>
        <v>0</v>
      </c>
      <c r="F851" s="31"/>
      <c r="G851" s="31"/>
      <c r="H851" s="31"/>
      <c r="I851" s="31"/>
      <c r="J851" s="31"/>
      <c r="K851" s="31"/>
      <c r="L851" s="31"/>
    </row>
    <row r="852" customFormat="false" ht="12.75" hidden="false" customHeight="false" outlineLevel="0" collapsed="false">
      <c r="B852" s="0" t="s">
        <v>1697</v>
      </c>
      <c r="C852" s="0" t="s">
        <v>1698</v>
      </c>
      <c r="D852" s="31" t="n">
        <v>29953.75</v>
      </c>
      <c r="E852" s="31" t="n">
        <f aca="false">SUM(F852:L852)</f>
        <v>0</v>
      </c>
      <c r="F852" s="31"/>
      <c r="G852" s="31"/>
      <c r="H852" s="31"/>
      <c r="I852" s="31"/>
      <c r="J852" s="31"/>
      <c r="K852" s="31"/>
      <c r="L852" s="31"/>
    </row>
    <row r="853" customFormat="false" ht="12.75" hidden="false" customHeight="false" outlineLevel="0" collapsed="false">
      <c r="B853" s="0" t="s">
        <v>1699</v>
      </c>
      <c r="C853" s="0" t="s">
        <v>1700</v>
      </c>
      <c r="D853" s="31" t="n">
        <v>29894.4</v>
      </c>
      <c r="E853" s="31" t="n">
        <f aca="false">SUM(F853:L853)</f>
        <v>0</v>
      </c>
      <c r="F853" s="31"/>
      <c r="G853" s="31"/>
      <c r="H853" s="31"/>
      <c r="I853" s="31"/>
      <c r="J853" s="31"/>
      <c r="K853" s="31"/>
      <c r="L853" s="31"/>
    </row>
    <row r="854" customFormat="false" ht="12.75" hidden="false" customHeight="false" outlineLevel="0" collapsed="false">
      <c r="B854" s="0" t="s">
        <v>1701</v>
      </c>
      <c r="C854" s="0" t="s">
        <v>1207</v>
      </c>
      <c r="D854" s="31" t="n">
        <v>29806.2</v>
      </c>
      <c r="E854" s="31" t="n">
        <f aca="false">SUM(F854:L854)</f>
        <v>0</v>
      </c>
      <c r="F854" s="31"/>
      <c r="G854" s="31"/>
      <c r="H854" s="31"/>
      <c r="I854" s="31"/>
      <c r="J854" s="31"/>
      <c r="K854" s="31"/>
      <c r="L854" s="31"/>
    </row>
    <row r="855" customFormat="false" ht="12.75" hidden="false" customHeight="false" outlineLevel="0" collapsed="false">
      <c r="B855" s="0" t="s">
        <v>1702</v>
      </c>
      <c r="C855" s="0" t="s">
        <v>1703</v>
      </c>
      <c r="D855" s="31" t="n">
        <v>29775.26</v>
      </c>
      <c r="E855" s="31" t="n">
        <f aca="false">SUM(F855:L855)</f>
        <v>0</v>
      </c>
      <c r="F855" s="31"/>
      <c r="G855" s="31"/>
      <c r="H855" s="31"/>
      <c r="I855" s="31"/>
      <c r="J855" s="31"/>
      <c r="K855" s="31"/>
      <c r="L855" s="31"/>
    </row>
    <row r="856" customFormat="false" ht="12.75" hidden="false" customHeight="false" outlineLevel="0" collapsed="false">
      <c r="B856" s="0" t="s">
        <v>1704</v>
      </c>
      <c r="C856" s="0" t="s">
        <v>1705</v>
      </c>
      <c r="D856" s="31" t="n">
        <v>29772</v>
      </c>
      <c r="E856" s="31" t="n">
        <f aca="false">SUM(F856:L856)</f>
        <v>0</v>
      </c>
      <c r="F856" s="31"/>
      <c r="G856" s="31"/>
      <c r="H856" s="31"/>
      <c r="I856" s="31"/>
      <c r="J856" s="31"/>
      <c r="K856" s="31"/>
      <c r="L856" s="31"/>
    </row>
    <row r="857" customFormat="false" ht="12.75" hidden="false" customHeight="false" outlineLevel="0" collapsed="false">
      <c r="B857" s="0" t="s">
        <v>1706</v>
      </c>
      <c r="C857" s="0" t="s">
        <v>1707</v>
      </c>
      <c r="D857" s="31" t="n">
        <v>29770.3</v>
      </c>
      <c r="E857" s="31" t="n">
        <f aca="false">SUM(F857:L857)</f>
        <v>0</v>
      </c>
      <c r="F857" s="31"/>
      <c r="G857" s="31"/>
      <c r="H857" s="31"/>
      <c r="I857" s="31"/>
      <c r="J857" s="31"/>
      <c r="K857" s="31"/>
      <c r="L857" s="31"/>
    </row>
    <row r="858" customFormat="false" ht="12.75" hidden="false" customHeight="false" outlineLevel="0" collapsed="false">
      <c r="B858" s="0" t="s">
        <v>1708</v>
      </c>
      <c r="C858" s="0" t="s">
        <v>1709</v>
      </c>
      <c r="D858" s="31" t="n">
        <v>29693</v>
      </c>
      <c r="E858" s="31" t="n">
        <f aca="false">SUM(F858:L858)</f>
        <v>0</v>
      </c>
      <c r="F858" s="31"/>
      <c r="G858" s="31"/>
      <c r="H858" s="31"/>
      <c r="I858" s="31"/>
      <c r="J858" s="31"/>
      <c r="K858" s="31"/>
      <c r="L858" s="31"/>
    </row>
    <row r="859" customFormat="false" ht="12.75" hidden="false" customHeight="false" outlineLevel="0" collapsed="false">
      <c r="B859" s="0" t="s">
        <v>1710</v>
      </c>
      <c r="C859" s="0" t="s">
        <v>1711</v>
      </c>
      <c r="D859" s="31" t="n">
        <v>29682.65</v>
      </c>
      <c r="E859" s="31" t="n">
        <f aca="false">SUM(F859:L859)</f>
        <v>0</v>
      </c>
      <c r="F859" s="31"/>
      <c r="G859" s="31"/>
      <c r="H859" s="31"/>
      <c r="I859" s="31"/>
      <c r="J859" s="31"/>
      <c r="K859" s="31"/>
      <c r="L859" s="31"/>
    </row>
    <row r="860" customFormat="false" ht="12.75" hidden="false" customHeight="false" outlineLevel="0" collapsed="false">
      <c r="B860" s="0" t="s">
        <v>1712</v>
      </c>
      <c r="C860" s="0" t="s">
        <v>1713</v>
      </c>
      <c r="D860" s="31" t="n">
        <v>29660</v>
      </c>
      <c r="E860" s="31" t="n">
        <f aca="false">SUM(F860:L860)</f>
        <v>0</v>
      </c>
      <c r="F860" s="31"/>
      <c r="G860" s="31"/>
      <c r="H860" s="31"/>
      <c r="I860" s="31"/>
      <c r="J860" s="31"/>
      <c r="K860" s="31"/>
      <c r="L860" s="31"/>
    </row>
    <row r="861" customFormat="false" ht="12.75" hidden="false" customHeight="false" outlineLevel="0" collapsed="false">
      <c r="B861" s="0" t="s">
        <v>1714</v>
      </c>
      <c r="C861" s="0" t="s">
        <v>1715</v>
      </c>
      <c r="D861" s="31" t="n">
        <v>29600.93</v>
      </c>
      <c r="E861" s="31" t="n">
        <f aca="false">SUM(F861:L861)</f>
        <v>0</v>
      </c>
      <c r="F861" s="31"/>
      <c r="G861" s="31"/>
      <c r="H861" s="31"/>
      <c r="I861" s="31"/>
      <c r="J861" s="31"/>
      <c r="K861" s="31"/>
      <c r="L861" s="31"/>
    </row>
    <row r="862" customFormat="false" ht="12.75" hidden="false" customHeight="false" outlineLevel="0" collapsed="false">
      <c r="B862" s="0" t="s">
        <v>1716</v>
      </c>
      <c r="C862" s="0" t="s">
        <v>1717</v>
      </c>
      <c r="D862" s="31" t="n">
        <v>29592.3</v>
      </c>
      <c r="E862" s="31" t="n">
        <f aca="false">SUM(F862:L862)</f>
        <v>0</v>
      </c>
      <c r="F862" s="31"/>
      <c r="G862" s="31"/>
      <c r="H862" s="31"/>
      <c r="I862" s="31"/>
      <c r="J862" s="31"/>
      <c r="K862" s="31"/>
      <c r="L862" s="31"/>
    </row>
    <row r="863" customFormat="false" ht="12.75" hidden="false" customHeight="false" outlineLevel="0" collapsed="false">
      <c r="B863" s="0" t="s">
        <v>1718</v>
      </c>
      <c r="C863" s="0" t="s">
        <v>1719</v>
      </c>
      <c r="D863" s="31" t="n">
        <v>29511.88</v>
      </c>
      <c r="E863" s="31" t="n">
        <f aca="false">SUM(F863:L863)</f>
        <v>0</v>
      </c>
      <c r="F863" s="31"/>
      <c r="G863" s="31"/>
      <c r="H863" s="31"/>
      <c r="I863" s="31"/>
      <c r="J863" s="31"/>
      <c r="K863" s="31"/>
      <c r="L863" s="31"/>
    </row>
    <row r="864" customFormat="false" ht="12.75" hidden="false" customHeight="false" outlineLevel="0" collapsed="false">
      <c r="B864" s="0" t="s">
        <v>1720</v>
      </c>
      <c r="C864" s="0" t="s">
        <v>1721</v>
      </c>
      <c r="D864" s="31" t="n">
        <v>29375.26</v>
      </c>
      <c r="E864" s="31" t="n">
        <f aca="false">SUM(F864:L864)</f>
        <v>0</v>
      </c>
      <c r="F864" s="31"/>
      <c r="G864" s="31"/>
      <c r="H864" s="31"/>
      <c r="I864" s="31"/>
      <c r="J864" s="31"/>
      <c r="K864" s="31"/>
      <c r="L864" s="31"/>
    </row>
    <row r="865" customFormat="false" ht="12.75" hidden="false" customHeight="false" outlineLevel="0" collapsed="false">
      <c r="B865" s="0" t="s">
        <v>1722</v>
      </c>
      <c r="C865" s="0" t="s">
        <v>1723</v>
      </c>
      <c r="D865" s="31" t="n">
        <v>29304.4</v>
      </c>
      <c r="E865" s="31" t="n">
        <f aca="false">SUM(F865:L865)</f>
        <v>0</v>
      </c>
      <c r="F865" s="31"/>
      <c r="G865" s="31"/>
      <c r="H865" s="31"/>
      <c r="I865" s="31"/>
      <c r="J865" s="31"/>
      <c r="K865" s="31"/>
      <c r="L865" s="31"/>
    </row>
    <row r="866" customFormat="false" ht="12.75" hidden="false" customHeight="false" outlineLevel="0" collapsed="false">
      <c r="B866" s="0" t="s">
        <v>1724</v>
      </c>
      <c r="C866" s="0" t="s">
        <v>1725</v>
      </c>
      <c r="D866" s="31" t="n">
        <v>29290.69</v>
      </c>
      <c r="E866" s="31" t="n">
        <f aca="false">SUM(F866:L866)</f>
        <v>0</v>
      </c>
      <c r="F866" s="31"/>
      <c r="G866" s="31"/>
      <c r="H866" s="31"/>
      <c r="I866" s="31"/>
      <c r="J866" s="31"/>
      <c r="K866" s="31"/>
      <c r="L866" s="31"/>
    </row>
    <row r="867" customFormat="false" ht="12.75" hidden="false" customHeight="false" outlineLevel="0" collapsed="false">
      <c r="B867" s="0" t="s">
        <v>1726</v>
      </c>
      <c r="C867" s="0" t="s">
        <v>1727</v>
      </c>
      <c r="D867" s="31" t="n">
        <v>29230</v>
      </c>
      <c r="E867" s="31" t="n">
        <f aca="false">SUM(F867:L867)</f>
        <v>0</v>
      </c>
      <c r="F867" s="31"/>
      <c r="G867" s="31"/>
      <c r="H867" s="31"/>
      <c r="I867" s="31"/>
      <c r="J867" s="31"/>
      <c r="K867" s="31"/>
      <c r="L867" s="31"/>
    </row>
    <row r="868" customFormat="false" ht="12.75" hidden="false" customHeight="false" outlineLevel="0" collapsed="false">
      <c r="B868" s="0" t="s">
        <v>1728</v>
      </c>
      <c r="C868" s="0" t="s">
        <v>1729</v>
      </c>
      <c r="D868" s="31" t="n">
        <v>29214.28</v>
      </c>
      <c r="E868" s="31" t="n">
        <f aca="false">SUM(F868:L868)</f>
        <v>0</v>
      </c>
      <c r="F868" s="31"/>
      <c r="G868" s="31"/>
      <c r="H868" s="31"/>
      <c r="I868" s="31"/>
      <c r="J868" s="31"/>
      <c r="K868" s="31"/>
      <c r="L868" s="31"/>
    </row>
    <row r="869" customFormat="false" ht="12.75" hidden="false" customHeight="false" outlineLevel="0" collapsed="false">
      <c r="B869" s="0" t="s">
        <v>1730</v>
      </c>
      <c r="C869" s="0" t="s">
        <v>1731</v>
      </c>
      <c r="D869" s="31" t="n">
        <v>29176.24</v>
      </c>
      <c r="E869" s="31" t="n">
        <f aca="false">SUM(F869:L869)</f>
        <v>0</v>
      </c>
      <c r="F869" s="31"/>
      <c r="G869" s="31"/>
      <c r="H869" s="31"/>
      <c r="I869" s="31"/>
      <c r="J869" s="31"/>
      <c r="K869" s="31"/>
      <c r="L869" s="31"/>
    </row>
    <row r="870" customFormat="false" ht="12.75" hidden="false" customHeight="false" outlineLevel="0" collapsed="false">
      <c r="B870" s="0" t="s">
        <v>1732</v>
      </c>
      <c r="C870" s="0" t="s">
        <v>1733</v>
      </c>
      <c r="D870" s="31" t="n">
        <v>29166</v>
      </c>
      <c r="E870" s="31" t="n">
        <f aca="false">SUM(F870:L870)</f>
        <v>0</v>
      </c>
      <c r="F870" s="31"/>
      <c r="G870" s="31"/>
      <c r="H870" s="31"/>
      <c r="I870" s="31"/>
      <c r="J870" s="31"/>
      <c r="K870" s="31"/>
      <c r="L870" s="31"/>
    </row>
    <row r="871" customFormat="false" ht="12.75" hidden="false" customHeight="false" outlineLevel="0" collapsed="false">
      <c r="B871" s="0" t="s">
        <v>1734</v>
      </c>
      <c r="C871" s="0" t="s">
        <v>1735</v>
      </c>
      <c r="D871" s="31" t="n">
        <v>29138.34</v>
      </c>
      <c r="E871" s="31" t="n">
        <f aca="false">SUM(F871:L871)</f>
        <v>0</v>
      </c>
      <c r="F871" s="31"/>
      <c r="G871" s="31"/>
      <c r="H871" s="31"/>
      <c r="I871" s="31"/>
      <c r="J871" s="31"/>
      <c r="K871" s="31"/>
      <c r="L871" s="31"/>
    </row>
    <row r="872" customFormat="false" ht="12.75" hidden="false" customHeight="false" outlineLevel="0" collapsed="false">
      <c r="B872" s="0" t="s">
        <v>1736</v>
      </c>
      <c r="C872" s="0" t="s">
        <v>1737</v>
      </c>
      <c r="D872" s="31" t="n">
        <v>29093.16</v>
      </c>
      <c r="E872" s="31" t="n">
        <f aca="false">SUM(F872:L872)</f>
        <v>0</v>
      </c>
      <c r="F872" s="31"/>
      <c r="G872" s="31"/>
      <c r="H872" s="31"/>
      <c r="I872" s="31"/>
      <c r="J872" s="31"/>
      <c r="K872" s="31"/>
      <c r="L872" s="31"/>
    </row>
    <row r="873" customFormat="false" ht="12.75" hidden="false" customHeight="false" outlineLevel="0" collapsed="false">
      <c r="B873" s="0" t="s">
        <v>1738</v>
      </c>
      <c r="C873" s="0" t="s">
        <v>1739</v>
      </c>
      <c r="D873" s="31" t="n">
        <v>28980.3</v>
      </c>
      <c r="E873" s="31" t="n">
        <f aca="false">SUM(F873:L873)</f>
        <v>0</v>
      </c>
      <c r="F873" s="31"/>
      <c r="G873" s="31"/>
      <c r="H873" s="31"/>
      <c r="I873" s="31"/>
      <c r="J873" s="31"/>
      <c r="K873" s="31"/>
      <c r="L873" s="31"/>
    </row>
    <row r="874" customFormat="false" ht="12.75" hidden="false" customHeight="false" outlineLevel="0" collapsed="false">
      <c r="B874" s="0" t="s">
        <v>1740</v>
      </c>
      <c r="C874" s="0" t="s">
        <v>1741</v>
      </c>
      <c r="D874" s="31" t="n">
        <v>28924.04</v>
      </c>
      <c r="E874" s="31" t="n">
        <f aca="false">SUM(F874:L874)</f>
        <v>0</v>
      </c>
      <c r="F874" s="31"/>
      <c r="G874" s="31"/>
      <c r="H874" s="31"/>
      <c r="I874" s="31"/>
      <c r="J874" s="31"/>
      <c r="K874" s="31"/>
      <c r="L874" s="31"/>
    </row>
    <row r="875" customFormat="false" ht="12.75" hidden="false" customHeight="false" outlineLevel="0" collapsed="false">
      <c r="B875" s="0" t="s">
        <v>1742</v>
      </c>
      <c r="C875" s="0" t="s">
        <v>1743</v>
      </c>
      <c r="D875" s="31" t="n">
        <v>28889.76</v>
      </c>
      <c r="E875" s="31" t="n">
        <f aca="false">SUM(F875:L875)</f>
        <v>0</v>
      </c>
      <c r="F875" s="31"/>
      <c r="G875" s="31"/>
      <c r="H875" s="31"/>
      <c r="I875" s="31"/>
      <c r="J875" s="31"/>
      <c r="K875" s="31"/>
      <c r="L875" s="31"/>
    </row>
    <row r="876" customFormat="false" ht="12.75" hidden="false" customHeight="false" outlineLevel="0" collapsed="false">
      <c r="B876" s="0" t="s">
        <v>1744</v>
      </c>
      <c r="C876" s="0" t="s">
        <v>1745</v>
      </c>
      <c r="D876" s="31" t="n">
        <v>28778</v>
      </c>
      <c r="E876" s="31" t="n">
        <f aca="false">SUM(F876:L876)</f>
        <v>0</v>
      </c>
      <c r="F876" s="31"/>
      <c r="G876" s="31"/>
      <c r="H876" s="31"/>
      <c r="I876" s="31"/>
      <c r="J876" s="31"/>
      <c r="K876" s="31"/>
      <c r="L876" s="31"/>
    </row>
    <row r="877" customFormat="false" ht="12.75" hidden="false" customHeight="false" outlineLevel="0" collapsed="false">
      <c r="B877" s="0" t="s">
        <v>1746</v>
      </c>
      <c r="C877" s="0" t="s">
        <v>1747</v>
      </c>
      <c r="D877" s="31" t="n">
        <v>28726.86</v>
      </c>
      <c r="E877" s="31" t="n">
        <f aca="false">SUM(F877:L877)</f>
        <v>0</v>
      </c>
      <c r="F877" s="31"/>
      <c r="G877" s="31"/>
      <c r="H877" s="31"/>
      <c r="I877" s="31"/>
      <c r="J877" s="31"/>
      <c r="K877" s="31"/>
      <c r="L877" s="31"/>
    </row>
    <row r="878" customFormat="false" ht="12.75" hidden="false" customHeight="false" outlineLevel="0" collapsed="false">
      <c r="B878" s="0" t="s">
        <v>1748</v>
      </c>
      <c r="C878" s="0" t="s">
        <v>1749</v>
      </c>
      <c r="D878" s="31" t="n">
        <v>28715</v>
      </c>
      <c r="E878" s="31" t="n">
        <f aca="false">SUM(F878:L878)</f>
        <v>0</v>
      </c>
      <c r="F878" s="31"/>
      <c r="G878" s="31"/>
      <c r="H878" s="31"/>
      <c r="I878" s="31"/>
      <c r="J878" s="31"/>
      <c r="K878" s="31"/>
      <c r="L878" s="31"/>
    </row>
    <row r="879" customFormat="false" ht="12.75" hidden="false" customHeight="false" outlineLevel="0" collapsed="false">
      <c r="B879" s="0" t="s">
        <v>1750</v>
      </c>
      <c r="C879" s="0" t="s">
        <v>1751</v>
      </c>
      <c r="D879" s="31" t="n">
        <v>28648.2</v>
      </c>
      <c r="E879" s="31" t="n">
        <f aca="false">SUM(F879:L879)</f>
        <v>0</v>
      </c>
      <c r="F879" s="31"/>
      <c r="G879" s="31"/>
      <c r="H879" s="31"/>
      <c r="I879" s="31"/>
      <c r="J879" s="31"/>
      <c r="K879" s="31"/>
      <c r="L879" s="31"/>
    </row>
    <row r="880" customFormat="false" ht="12.75" hidden="false" customHeight="false" outlineLevel="0" collapsed="false">
      <c r="B880" s="0" t="s">
        <v>1752</v>
      </c>
      <c r="C880" s="0" t="s">
        <v>1753</v>
      </c>
      <c r="D880" s="31" t="n">
        <v>28547.7</v>
      </c>
      <c r="E880" s="31" t="n">
        <f aca="false">SUM(F880:L880)</f>
        <v>0</v>
      </c>
      <c r="F880" s="31"/>
      <c r="G880" s="31"/>
      <c r="H880" s="31"/>
      <c r="I880" s="31"/>
      <c r="J880" s="31"/>
      <c r="K880" s="31"/>
      <c r="L880" s="31"/>
    </row>
    <row r="881" customFormat="false" ht="12.75" hidden="false" customHeight="false" outlineLevel="0" collapsed="false">
      <c r="B881" s="0" t="s">
        <v>1754</v>
      </c>
      <c r="C881" s="0" t="s">
        <v>1755</v>
      </c>
      <c r="D881" s="31" t="n">
        <v>28531</v>
      </c>
      <c r="E881" s="31" t="n">
        <f aca="false">SUM(F881:L881)</f>
        <v>0</v>
      </c>
      <c r="F881" s="31"/>
      <c r="G881" s="31"/>
      <c r="H881" s="31"/>
      <c r="I881" s="31"/>
      <c r="J881" s="31"/>
      <c r="K881" s="31"/>
      <c r="L881" s="31"/>
    </row>
    <row r="882" customFormat="false" ht="12.75" hidden="false" customHeight="false" outlineLevel="0" collapsed="false">
      <c r="B882" s="0" t="s">
        <v>1756</v>
      </c>
      <c r="C882" s="0" t="s">
        <v>1757</v>
      </c>
      <c r="D882" s="31" t="n">
        <v>28452</v>
      </c>
      <c r="E882" s="31" t="n">
        <f aca="false">SUM(F882:L882)</f>
        <v>0</v>
      </c>
      <c r="F882" s="31"/>
      <c r="G882" s="31"/>
      <c r="H882" s="31"/>
      <c r="I882" s="31"/>
      <c r="J882" s="31"/>
      <c r="K882" s="31"/>
      <c r="L882" s="31"/>
    </row>
    <row r="883" customFormat="false" ht="12.75" hidden="false" customHeight="false" outlineLevel="0" collapsed="false">
      <c r="B883" s="0" t="s">
        <v>1758</v>
      </c>
      <c r="C883" s="0" t="s">
        <v>1759</v>
      </c>
      <c r="D883" s="31" t="n">
        <v>28397.5</v>
      </c>
      <c r="E883" s="31" t="n">
        <f aca="false">SUM(F883:L883)</f>
        <v>0</v>
      </c>
      <c r="F883" s="31"/>
      <c r="G883" s="31"/>
      <c r="H883" s="31"/>
      <c r="I883" s="31"/>
      <c r="J883" s="31"/>
      <c r="K883" s="31"/>
      <c r="L883" s="31"/>
    </row>
    <row r="884" customFormat="false" ht="12.75" hidden="false" customHeight="false" outlineLevel="0" collapsed="false">
      <c r="B884" s="0" t="s">
        <v>1760</v>
      </c>
      <c r="C884" s="0" t="s">
        <v>1761</v>
      </c>
      <c r="D884" s="31" t="n">
        <v>28385.36</v>
      </c>
      <c r="E884" s="31" t="n">
        <f aca="false">SUM(F884:L884)</f>
        <v>0</v>
      </c>
      <c r="F884" s="31"/>
      <c r="G884" s="31"/>
      <c r="H884" s="31"/>
      <c r="I884" s="31"/>
      <c r="J884" s="31"/>
      <c r="K884" s="31"/>
      <c r="L884" s="31"/>
    </row>
    <row r="885" customFormat="false" ht="12.75" hidden="false" customHeight="false" outlineLevel="0" collapsed="false">
      <c r="B885" s="0" t="s">
        <v>1762</v>
      </c>
      <c r="C885" s="0" t="s">
        <v>1763</v>
      </c>
      <c r="D885" s="31" t="n">
        <v>28378.19</v>
      </c>
      <c r="E885" s="31" t="n">
        <f aca="false">SUM(F885:L885)</f>
        <v>0</v>
      </c>
      <c r="F885" s="31"/>
      <c r="G885" s="31"/>
      <c r="H885" s="31"/>
      <c r="I885" s="31"/>
      <c r="J885" s="31"/>
      <c r="K885" s="31"/>
      <c r="L885" s="31"/>
    </row>
    <row r="886" customFormat="false" ht="12.75" hidden="false" customHeight="false" outlineLevel="0" collapsed="false">
      <c r="B886" s="0" t="s">
        <v>1764</v>
      </c>
      <c r="C886" s="0" t="s">
        <v>1765</v>
      </c>
      <c r="D886" s="31" t="n">
        <v>28353.75</v>
      </c>
      <c r="E886" s="31" t="n">
        <f aca="false">SUM(F886:L886)</f>
        <v>0</v>
      </c>
      <c r="F886" s="31"/>
      <c r="G886" s="31"/>
      <c r="H886" s="31"/>
      <c r="I886" s="31"/>
      <c r="J886" s="31"/>
      <c r="K886" s="31"/>
      <c r="L886" s="31"/>
    </row>
    <row r="887" customFormat="false" ht="12.75" hidden="false" customHeight="false" outlineLevel="0" collapsed="false">
      <c r="B887" s="0" t="s">
        <v>1766</v>
      </c>
      <c r="C887" s="0" t="s">
        <v>1767</v>
      </c>
      <c r="D887" s="31" t="n">
        <v>28350</v>
      </c>
      <c r="E887" s="31" t="n">
        <f aca="false">SUM(F887:L887)</f>
        <v>0</v>
      </c>
      <c r="F887" s="31"/>
      <c r="G887" s="31"/>
      <c r="H887" s="31"/>
      <c r="I887" s="31"/>
      <c r="J887" s="31"/>
      <c r="K887" s="31"/>
      <c r="L887" s="31"/>
    </row>
    <row r="888" customFormat="false" ht="12.75" hidden="false" customHeight="false" outlineLevel="0" collapsed="false">
      <c r="B888" s="0" t="s">
        <v>1768</v>
      </c>
      <c r="C888" s="0" t="s">
        <v>1769</v>
      </c>
      <c r="D888" s="31" t="n">
        <v>28323.9</v>
      </c>
      <c r="E888" s="31" t="n">
        <f aca="false">SUM(F888:L888)</f>
        <v>0</v>
      </c>
      <c r="F888" s="31"/>
      <c r="G888" s="31"/>
      <c r="H888" s="31"/>
      <c r="I888" s="31"/>
      <c r="J888" s="31"/>
      <c r="K888" s="31"/>
      <c r="L888" s="31"/>
    </row>
    <row r="889" customFormat="false" ht="12.75" hidden="false" customHeight="false" outlineLevel="0" collapsed="false">
      <c r="B889" s="0" t="s">
        <v>1770</v>
      </c>
      <c r="C889" s="0" t="s">
        <v>1771</v>
      </c>
      <c r="D889" s="31" t="n">
        <v>28320.78</v>
      </c>
      <c r="E889" s="31" t="n">
        <f aca="false">SUM(F889:L889)</f>
        <v>0</v>
      </c>
      <c r="F889" s="31"/>
      <c r="G889" s="31"/>
      <c r="H889" s="31"/>
      <c r="I889" s="31"/>
      <c r="J889" s="31"/>
      <c r="K889" s="31"/>
      <c r="L889" s="31"/>
    </row>
    <row r="890" customFormat="false" ht="12.75" hidden="false" customHeight="false" outlineLevel="0" collapsed="false">
      <c r="B890" s="0" t="s">
        <v>1772</v>
      </c>
      <c r="C890" s="0" t="s">
        <v>1773</v>
      </c>
      <c r="D890" s="31" t="n">
        <v>28227.63</v>
      </c>
      <c r="E890" s="31" t="n">
        <f aca="false">SUM(F890:L890)</f>
        <v>0</v>
      </c>
      <c r="F890" s="31"/>
      <c r="G890" s="31"/>
      <c r="H890" s="31"/>
      <c r="I890" s="31"/>
      <c r="J890" s="31"/>
      <c r="K890" s="31"/>
      <c r="L890" s="31"/>
    </row>
    <row r="891" customFormat="false" ht="12.75" hidden="false" customHeight="false" outlineLevel="0" collapsed="false">
      <c r="B891" s="0" t="s">
        <v>1774</v>
      </c>
      <c r="C891" s="0" t="s">
        <v>1775</v>
      </c>
      <c r="D891" s="31" t="n">
        <v>28201</v>
      </c>
      <c r="E891" s="31" t="n">
        <f aca="false">SUM(F891:L891)</f>
        <v>0</v>
      </c>
      <c r="F891" s="31"/>
      <c r="G891" s="31"/>
      <c r="H891" s="31"/>
      <c r="I891" s="31"/>
      <c r="J891" s="31"/>
      <c r="K891" s="31"/>
      <c r="L891" s="31"/>
    </row>
    <row r="892" customFormat="false" ht="12.75" hidden="false" customHeight="false" outlineLevel="0" collapsed="false">
      <c r="B892" s="0" t="s">
        <v>1776</v>
      </c>
      <c r="C892" s="0" t="s">
        <v>1777</v>
      </c>
      <c r="D892" s="31" t="n">
        <v>28185.86</v>
      </c>
      <c r="E892" s="31" t="n">
        <f aca="false">SUM(F892:L892)</f>
        <v>0</v>
      </c>
      <c r="F892" s="31"/>
      <c r="G892" s="31"/>
      <c r="H892" s="31"/>
      <c r="I892" s="31"/>
      <c r="J892" s="31"/>
      <c r="K892" s="31"/>
      <c r="L892" s="31"/>
    </row>
    <row r="893" customFormat="false" ht="12.75" hidden="false" customHeight="false" outlineLevel="0" collapsed="false">
      <c r="B893" s="0" t="s">
        <v>1778</v>
      </c>
      <c r="C893" s="0" t="s">
        <v>1779</v>
      </c>
      <c r="D893" s="31" t="n">
        <v>28123.13</v>
      </c>
      <c r="E893" s="31" t="n">
        <f aca="false">SUM(F893:L893)</f>
        <v>0</v>
      </c>
      <c r="F893" s="31"/>
      <c r="G893" s="31"/>
      <c r="H893" s="31"/>
      <c r="I893" s="31"/>
      <c r="J893" s="31"/>
      <c r="K893" s="31"/>
      <c r="L893" s="31"/>
    </row>
    <row r="894" customFormat="false" ht="12.75" hidden="false" customHeight="false" outlineLevel="0" collapsed="false">
      <c r="B894" s="0" t="s">
        <v>1780</v>
      </c>
      <c r="C894" s="0" t="s">
        <v>1781</v>
      </c>
      <c r="D894" s="31" t="n">
        <v>28120.04</v>
      </c>
      <c r="E894" s="31" t="n">
        <f aca="false">SUM(F894:L894)</f>
        <v>0</v>
      </c>
      <c r="F894" s="31"/>
      <c r="G894" s="31"/>
      <c r="H894" s="31"/>
      <c r="I894" s="31"/>
      <c r="J894" s="31"/>
      <c r="K894" s="31"/>
      <c r="L894" s="31"/>
    </row>
    <row r="895" customFormat="false" ht="12.75" hidden="false" customHeight="false" outlineLevel="0" collapsed="false">
      <c r="B895" s="0" t="s">
        <v>1782</v>
      </c>
      <c r="C895" s="0" t="s">
        <v>1783</v>
      </c>
      <c r="D895" s="31" t="n">
        <v>28051.1</v>
      </c>
      <c r="E895" s="31" t="n">
        <f aca="false">SUM(F895:L895)</f>
        <v>0</v>
      </c>
      <c r="F895" s="31"/>
      <c r="G895" s="31"/>
      <c r="H895" s="31"/>
      <c r="I895" s="31"/>
      <c r="J895" s="31"/>
      <c r="K895" s="31"/>
      <c r="L895" s="31"/>
    </row>
    <row r="896" customFormat="false" ht="12.75" hidden="false" customHeight="false" outlineLevel="0" collapsed="false">
      <c r="B896" s="0" t="s">
        <v>1784</v>
      </c>
      <c r="C896" s="0" t="s">
        <v>1785</v>
      </c>
      <c r="D896" s="31" t="n">
        <v>28020.66</v>
      </c>
      <c r="E896" s="31" t="n">
        <f aca="false">SUM(F896:L896)</f>
        <v>0</v>
      </c>
      <c r="F896" s="31"/>
      <c r="G896" s="31"/>
      <c r="H896" s="31"/>
      <c r="I896" s="31"/>
      <c r="J896" s="31"/>
      <c r="K896" s="31"/>
      <c r="L896" s="31"/>
    </row>
    <row r="897" customFormat="false" ht="12.75" hidden="false" customHeight="false" outlineLevel="0" collapsed="false">
      <c r="B897" s="0" t="s">
        <v>1786</v>
      </c>
      <c r="C897" s="0" t="s">
        <v>1787</v>
      </c>
      <c r="D897" s="31" t="n">
        <v>28000</v>
      </c>
      <c r="E897" s="31" t="n">
        <f aca="false">SUM(F897:L897)</f>
        <v>0</v>
      </c>
      <c r="F897" s="31"/>
      <c r="G897" s="31"/>
      <c r="H897" s="31"/>
      <c r="I897" s="31"/>
      <c r="J897" s="31"/>
      <c r="K897" s="31"/>
      <c r="L897" s="31"/>
    </row>
    <row r="898" customFormat="false" ht="12.75" hidden="false" customHeight="false" outlineLevel="0" collapsed="false">
      <c r="B898" s="0" t="s">
        <v>1788</v>
      </c>
      <c r="C898" s="0" t="s">
        <v>1789</v>
      </c>
      <c r="D898" s="31" t="n">
        <v>27992.93</v>
      </c>
      <c r="E898" s="31" t="n">
        <f aca="false">SUM(F898:L898)</f>
        <v>0</v>
      </c>
      <c r="F898" s="31"/>
      <c r="G898" s="31"/>
      <c r="H898" s="31"/>
      <c r="I898" s="31"/>
      <c r="J898" s="31"/>
      <c r="K898" s="31"/>
      <c r="L898" s="31"/>
    </row>
    <row r="899" customFormat="false" ht="12.75" hidden="false" customHeight="false" outlineLevel="0" collapsed="false">
      <c r="B899" s="0" t="s">
        <v>1790</v>
      </c>
      <c r="C899" s="0" t="s">
        <v>1791</v>
      </c>
      <c r="D899" s="31" t="n">
        <v>27961.68</v>
      </c>
      <c r="E899" s="31" t="n">
        <f aca="false">SUM(F899:L899)</f>
        <v>0</v>
      </c>
      <c r="F899" s="31"/>
      <c r="G899" s="31"/>
      <c r="H899" s="31"/>
      <c r="I899" s="31"/>
      <c r="J899" s="31"/>
      <c r="K899" s="31"/>
      <c r="L899" s="31"/>
    </row>
    <row r="900" customFormat="false" ht="12.75" hidden="false" customHeight="false" outlineLevel="0" collapsed="false">
      <c r="B900" s="0" t="s">
        <v>1792</v>
      </c>
      <c r="C900" s="0" t="s">
        <v>1793</v>
      </c>
      <c r="D900" s="31" t="n">
        <v>27857.08</v>
      </c>
      <c r="E900" s="31" t="n">
        <f aca="false">SUM(F900:L900)</f>
        <v>0</v>
      </c>
      <c r="F900" s="31"/>
      <c r="G900" s="31"/>
      <c r="H900" s="31"/>
      <c r="I900" s="31"/>
      <c r="J900" s="31"/>
      <c r="K900" s="31"/>
      <c r="L900" s="31"/>
    </row>
    <row r="901" customFormat="false" ht="12.75" hidden="false" customHeight="false" outlineLevel="0" collapsed="false">
      <c r="B901" s="0" t="s">
        <v>1794</v>
      </c>
      <c r="C901" s="0" t="s">
        <v>1795</v>
      </c>
      <c r="D901" s="31" t="n">
        <v>27822.78</v>
      </c>
      <c r="E901" s="31" t="n">
        <f aca="false">SUM(F901:L901)</f>
        <v>0</v>
      </c>
      <c r="F901" s="31"/>
      <c r="G901" s="31"/>
      <c r="H901" s="31"/>
      <c r="I901" s="31"/>
      <c r="J901" s="31"/>
      <c r="K901" s="31"/>
      <c r="L901" s="31"/>
    </row>
    <row r="902" customFormat="false" ht="12.75" hidden="false" customHeight="false" outlineLevel="0" collapsed="false">
      <c r="B902" s="0" t="s">
        <v>1796</v>
      </c>
      <c r="C902" s="0" t="s">
        <v>1797</v>
      </c>
      <c r="D902" s="31" t="n">
        <v>27804</v>
      </c>
      <c r="E902" s="31" t="n">
        <f aca="false">SUM(F902:L902)</f>
        <v>0</v>
      </c>
      <c r="F902" s="31"/>
      <c r="G902" s="31"/>
      <c r="H902" s="31"/>
      <c r="I902" s="31"/>
      <c r="J902" s="31"/>
      <c r="K902" s="31"/>
      <c r="L902" s="31"/>
    </row>
    <row r="903" customFormat="false" ht="12.75" hidden="false" customHeight="false" outlineLevel="0" collapsed="false">
      <c r="B903" s="0" t="s">
        <v>1798</v>
      </c>
      <c r="C903" s="0" t="s">
        <v>1799</v>
      </c>
      <c r="D903" s="31" t="n">
        <v>27772.01</v>
      </c>
      <c r="E903" s="31" t="n">
        <f aca="false">SUM(F903:L903)</f>
        <v>0</v>
      </c>
      <c r="F903" s="31"/>
      <c r="G903" s="31"/>
      <c r="H903" s="31"/>
      <c r="I903" s="31"/>
      <c r="J903" s="31"/>
      <c r="K903" s="31"/>
      <c r="L903" s="31"/>
    </row>
    <row r="904" customFormat="false" ht="12.75" hidden="false" customHeight="false" outlineLevel="0" collapsed="false">
      <c r="B904" s="0" t="s">
        <v>1800</v>
      </c>
      <c r="C904" s="0" t="s">
        <v>1801</v>
      </c>
      <c r="D904" s="31" t="n">
        <v>27769.7</v>
      </c>
      <c r="E904" s="31" t="n">
        <f aca="false">SUM(F904:L904)</f>
        <v>0</v>
      </c>
      <c r="F904" s="31"/>
      <c r="G904" s="31"/>
      <c r="H904" s="31"/>
      <c r="I904" s="31"/>
      <c r="J904" s="31"/>
      <c r="K904" s="31"/>
      <c r="L904" s="31"/>
    </row>
    <row r="905" customFormat="false" ht="12.75" hidden="false" customHeight="false" outlineLevel="0" collapsed="false">
      <c r="B905" s="0" t="s">
        <v>1802</v>
      </c>
      <c r="C905" s="0" t="s">
        <v>1803</v>
      </c>
      <c r="D905" s="31" t="n">
        <v>27750.49</v>
      </c>
      <c r="E905" s="31" t="n">
        <f aca="false">SUM(F905:L905)</f>
        <v>0</v>
      </c>
      <c r="F905" s="31"/>
      <c r="G905" s="31"/>
      <c r="H905" s="31"/>
      <c r="I905" s="31"/>
      <c r="J905" s="31"/>
      <c r="K905" s="31"/>
      <c r="L905" s="31"/>
    </row>
    <row r="906" customFormat="false" ht="12.75" hidden="false" customHeight="false" outlineLevel="0" collapsed="false">
      <c r="B906" s="0" t="s">
        <v>1804</v>
      </c>
      <c r="C906" s="0" t="s">
        <v>1805</v>
      </c>
      <c r="D906" s="31" t="n">
        <v>27703.35</v>
      </c>
      <c r="E906" s="31" t="n">
        <f aca="false">SUM(F906:L906)</f>
        <v>0</v>
      </c>
      <c r="F906" s="31"/>
      <c r="G906" s="31"/>
      <c r="H906" s="31"/>
      <c r="I906" s="31"/>
      <c r="J906" s="31"/>
      <c r="K906" s="31"/>
      <c r="L906" s="31"/>
    </row>
    <row r="907" customFormat="false" ht="12.75" hidden="false" customHeight="false" outlineLevel="0" collapsed="false">
      <c r="B907" s="0" t="s">
        <v>1806</v>
      </c>
      <c r="C907" s="0" t="s">
        <v>1807</v>
      </c>
      <c r="D907" s="31" t="n">
        <v>27654.66</v>
      </c>
      <c r="E907" s="31" t="n">
        <f aca="false">SUM(F907:L907)</f>
        <v>0</v>
      </c>
      <c r="F907" s="31"/>
      <c r="G907" s="31"/>
      <c r="H907" s="31"/>
      <c r="I907" s="31"/>
      <c r="J907" s="31"/>
      <c r="K907" s="31"/>
      <c r="L907" s="31"/>
    </row>
    <row r="908" customFormat="false" ht="12.75" hidden="false" customHeight="false" outlineLevel="0" collapsed="false">
      <c r="B908" s="0" t="s">
        <v>1808</v>
      </c>
      <c r="C908" s="0" t="s">
        <v>1809</v>
      </c>
      <c r="D908" s="31" t="n">
        <v>27621.64</v>
      </c>
      <c r="E908" s="31" t="n">
        <f aca="false">SUM(F908:L908)</f>
        <v>0</v>
      </c>
      <c r="F908" s="31"/>
      <c r="G908" s="31"/>
      <c r="H908" s="31"/>
      <c r="I908" s="31"/>
      <c r="J908" s="31"/>
      <c r="K908" s="31"/>
      <c r="L908" s="31"/>
    </row>
    <row r="909" customFormat="false" ht="12.75" hidden="false" customHeight="false" outlineLevel="0" collapsed="false">
      <c r="B909" s="0" t="s">
        <v>1810</v>
      </c>
      <c r="C909" s="0" t="s">
        <v>1811</v>
      </c>
      <c r="D909" s="31" t="n">
        <v>27540</v>
      </c>
      <c r="E909" s="31" t="n">
        <f aca="false">SUM(F909:L909)</f>
        <v>0</v>
      </c>
      <c r="F909" s="31"/>
      <c r="G909" s="31"/>
      <c r="H909" s="31"/>
      <c r="I909" s="31"/>
      <c r="J909" s="31"/>
      <c r="K909" s="31"/>
      <c r="L909" s="31"/>
    </row>
    <row r="910" customFormat="false" ht="12.75" hidden="false" customHeight="false" outlineLevel="0" collapsed="false">
      <c r="B910" s="0" t="s">
        <v>1812</v>
      </c>
      <c r="C910" s="0" t="s">
        <v>1813</v>
      </c>
      <c r="D910" s="31" t="n">
        <v>27539.4</v>
      </c>
      <c r="E910" s="31" t="n">
        <f aca="false">SUM(F910:L910)</f>
        <v>0</v>
      </c>
      <c r="F910" s="31"/>
      <c r="G910" s="31"/>
      <c r="H910" s="31"/>
      <c r="I910" s="31"/>
      <c r="J910" s="31"/>
      <c r="K910" s="31"/>
      <c r="L910" s="31"/>
    </row>
    <row r="911" customFormat="false" ht="12.75" hidden="false" customHeight="false" outlineLevel="0" collapsed="false">
      <c r="B911" s="0" t="s">
        <v>1814</v>
      </c>
      <c r="C911" s="0" t="s">
        <v>1815</v>
      </c>
      <c r="D911" s="31" t="n">
        <v>27496.43</v>
      </c>
      <c r="E911" s="31" t="n">
        <f aca="false">SUM(F911:L911)</f>
        <v>0</v>
      </c>
      <c r="F911" s="31"/>
      <c r="G911" s="31"/>
      <c r="H911" s="31"/>
      <c r="I911" s="31"/>
      <c r="J911" s="31"/>
      <c r="K911" s="31"/>
      <c r="L911" s="31"/>
    </row>
    <row r="912" customFormat="false" ht="12.75" hidden="false" customHeight="false" outlineLevel="0" collapsed="false">
      <c r="B912" s="0" t="s">
        <v>1816</v>
      </c>
      <c r="C912" s="0" t="s">
        <v>1817</v>
      </c>
      <c r="D912" s="31" t="n">
        <v>27475.73</v>
      </c>
      <c r="E912" s="31" t="n">
        <f aca="false">SUM(F912:L912)</f>
        <v>0</v>
      </c>
      <c r="F912" s="31"/>
      <c r="G912" s="31"/>
      <c r="H912" s="31"/>
      <c r="I912" s="31"/>
      <c r="J912" s="31"/>
      <c r="K912" s="31"/>
      <c r="L912" s="31"/>
    </row>
    <row r="913" customFormat="false" ht="12.75" hidden="false" customHeight="false" outlineLevel="0" collapsed="false">
      <c r="B913" s="0" t="s">
        <v>1818</v>
      </c>
      <c r="C913" s="0" t="s">
        <v>1819</v>
      </c>
      <c r="D913" s="31" t="n">
        <v>27468.94</v>
      </c>
      <c r="E913" s="31" t="n">
        <f aca="false">SUM(F913:L913)</f>
        <v>0</v>
      </c>
      <c r="F913" s="31"/>
      <c r="G913" s="31"/>
      <c r="H913" s="31"/>
      <c r="I913" s="31"/>
      <c r="J913" s="31"/>
      <c r="K913" s="31"/>
      <c r="L913" s="31"/>
    </row>
    <row r="914" customFormat="false" ht="12.75" hidden="false" customHeight="false" outlineLevel="0" collapsed="false">
      <c r="B914" s="0" t="s">
        <v>1820</v>
      </c>
      <c r="C914" s="0" t="s">
        <v>1821</v>
      </c>
      <c r="D914" s="31" t="n">
        <v>27463.87</v>
      </c>
      <c r="E914" s="31" t="n">
        <f aca="false">SUM(F914:L914)</f>
        <v>0</v>
      </c>
      <c r="F914" s="31"/>
      <c r="G914" s="31"/>
      <c r="H914" s="31"/>
      <c r="I914" s="31"/>
      <c r="J914" s="31"/>
      <c r="K914" s="31"/>
      <c r="L914" s="31"/>
    </row>
    <row r="915" customFormat="false" ht="12.75" hidden="false" customHeight="false" outlineLevel="0" collapsed="false">
      <c r="B915" s="0" t="s">
        <v>1822</v>
      </c>
      <c r="C915" s="0" t="s">
        <v>1823</v>
      </c>
      <c r="D915" s="31" t="n">
        <v>27418.54</v>
      </c>
      <c r="E915" s="31" t="n">
        <f aca="false">SUM(F915:L915)</f>
        <v>0</v>
      </c>
      <c r="F915" s="31"/>
      <c r="G915" s="31"/>
      <c r="H915" s="31"/>
      <c r="I915" s="31"/>
      <c r="J915" s="31"/>
      <c r="K915" s="31"/>
      <c r="L915" s="31"/>
    </row>
    <row r="916" customFormat="false" ht="12.75" hidden="false" customHeight="false" outlineLevel="0" collapsed="false">
      <c r="B916" s="0" t="s">
        <v>1824</v>
      </c>
      <c r="C916" s="0" t="s">
        <v>1825</v>
      </c>
      <c r="D916" s="31" t="n">
        <v>27406.48</v>
      </c>
      <c r="E916" s="31" t="n">
        <f aca="false">SUM(F916:L916)</f>
        <v>0</v>
      </c>
      <c r="F916" s="31"/>
      <c r="G916" s="31"/>
      <c r="H916" s="31"/>
      <c r="I916" s="31"/>
      <c r="J916" s="31"/>
      <c r="K916" s="31"/>
      <c r="L916" s="31"/>
    </row>
    <row r="917" customFormat="false" ht="12.75" hidden="false" customHeight="false" outlineLevel="0" collapsed="false">
      <c r="B917" s="0" t="s">
        <v>1826</v>
      </c>
      <c r="C917" s="0" t="s">
        <v>1827</v>
      </c>
      <c r="D917" s="31" t="n">
        <v>27372.95</v>
      </c>
      <c r="E917" s="31" t="n">
        <f aca="false">SUM(F917:L917)</f>
        <v>0</v>
      </c>
      <c r="F917" s="31"/>
      <c r="G917" s="31"/>
      <c r="H917" s="31"/>
      <c r="I917" s="31"/>
      <c r="J917" s="31"/>
      <c r="K917" s="31"/>
      <c r="L917" s="31"/>
    </row>
    <row r="918" customFormat="false" ht="12.75" hidden="false" customHeight="false" outlineLevel="0" collapsed="false">
      <c r="B918" s="0" t="s">
        <v>1828</v>
      </c>
      <c r="C918" s="0" t="s">
        <v>1829</v>
      </c>
      <c r="D918" s="31" t="n">
        <v>27350.77</v>
      </c>
      <c r="E918" s="31" t="n">
        <f aca="false">SUM(F918:L918)</f>
        <v>0</v>
      </c>
      <c r="F918" s="31"/>
      <c r="G918" s="31"/>
      <c r="H918" s="31"/>
      <c r="I918" s="31"/>
      <c r="J918" s="31"/>
      <c r="K918" s="31"/>
      <c r="L918" s="31"/>
    </row>
    <row r="919" customFormat="false" ht="12.75" hidden="false" customHeight="false" outlineLevel="0" collapsed="false">
      <c r="B919" s="0" t="s">
        <v>1830</v>
      </c>
      <c r="C919" s="0" t="s">
        <v>1831</v>
      </c>
      <c r="D919" s="31" t="n">
        <v>27336.92</v>
      </c>
      <c r="E919" s="31" t="n">
        <f aca="false">SUM(F919:L919)</f>
        <v>0</v>
      </c>
      <c r="F919" s="31"/>
      <c r="G919" s="31"/>
      <c r="H919" s="31"/>
      <c r="I919" s="31"/>
      <c r="J919" s="31"/>
      <c r="K919" s="31"/>
      <c r="L919" s="31"/>
    </row>
    <row r="920" customFormat="false" ht="12.75" hidden="false" customHeight="false" outlineLevel="0" collapsed="false">
      <c r="B920" s="0" t="s">
        <v>1832</v>
      </c>
      <c r="C920" s="0" t="s">
        <v>1833</v>
      </c>
      <c r="D920" s="31" t="n">
        <v>27252</v>
      </c>
      <c r="E920" s="31" t="n">
        <f aca="false">SUM(F920:L920)</f>
        <v>0</v>
      </c>
      <c r="F920" s="31"/>
      <c r="G920" s="31"/>
      <c r="H920" s="31"/>
      <c r="I920" s="31"/>
      <c r="J920" s="31"/>
      <c r="K920" s="31"/>
      <c r="L920" s="31"/>
    </row>
    <row r="921" customFormat="false" ht="12.75" hidden="false" customHeight="false" outlineLevel="0" collapsed="false">
      <c r="B921" s="0" t="s">
        <v>1834</v>
      </c>
      <c r="C921" s="0" t="s">
        <v>1835</v>
      </c>
      <c r="D921" s="31" t="n">
        <v>27144.23</v>
      </c>
      <c r="E921" s="31" t="n">
        <f aca="false">SUM(F921:L921)</f>
        <v>0</v>
      </c>
      <c r="F921" s="31"/>
      <c r="G921" s="31"/>
      <c r="H921" s="31"/>
      <c r="I921" s="31"/>
      <c r="J921" s="31"/>
      <c r="K921" s="31"/>
      <c r="L921" s="31"/>
    </row>
    <row r="922" customFormat="false" ht="12.75" hidden="false" customHeight="false" outlineLevel="0" collapsed="false">
      <c r="B922" s="0" t="s">
        <v>1836</v>
      </c>
      <c r="C922" s="0" t="s">
        <v>1837</v>
      </c>
      <c r="D922" s="31" t="n">
        <v>27123.53</v>
      </c>
      <c r="E922" s="31" t="n">
        <f aca="false">SUM(F922:L922)</f>
        <v>0</v>
      </c>
      <c r="F922" s="31"/>
      <c r="G922" s="31"/>
      <c r="H922" s="31"/>
      <c r="I922" s="31"/>
      <c r="J922" s="31"/>
      <c r="K922" s="31"/>
      <c r="L922" s="31"/>
    </row>
    <row r="923" customFormat="false" ht="12.75" hidden="false" customHeight="false" outlineLevel="0" collapsed="false">
      <c r="B923" s="0" t="s">
        <v>1838</v>
      </c>
      <c r="C923" s="0" t="s">
        <v>1839</v>
      </c>
      <c r="D923" s="31" t="n">
        <v>27076.16</v>
      </c>
      <c r="E923" s="31" t="n">
        <f aca="false">SUM(F923:L923)</f>
        <v>0</v>
      </c>
      <c r="F923" s="31"/>
      <c r="G923" s="31"/>
      <c r="H923" s="31"/>
      <c r="I923" s="31"/>
      <c r="J923" s="31"/>
      <c r="K923" s="31"/>
      <c r="L923" s="31"/>
    </row>
    <row r="924" customFormat="false" ht="12.75" hidden="false" customHeight="false" outlineLevel="0" collapsed="false">
      <c r="B924" s="0" t="s">
        <v>1840</v>
      </c>
      <c r="C924" s="0" t="s">
        <v>1841</v>
      </c>
      <c r="D924" s="31" t="n">
        <v>27055.22</v>
      </c>
      <c r="E924" s="31" t="n">
        <f aca="false">SUM(F924:L924)</f>
        <v>0</v>
      </c>
      <c r="F924" s="31"/>
      <c r="G924" s="31"/>
      <c r="H924" s="31"/>
      <c r="I924" s="31"/>
      <c r="J924" s="31"/>
      <c r="K924" s="31"/>
      <c r="L924" s="31"/>
    </row>
    <row r="925" customFormat="false" ht="12.75" hidden="false" customHeight="false" outlineLevel="0" collapsed="false">
      <c r="B925" s="0" t="s">
        <v>1842</v>
      </c>
      <c r="C925" s="0" t="s">
        <v>1843</v>
      </c>
      <c r="D925" s="31" t="n">
        <v>27051.48</v>
      </c>
      <c r="E925" s="31" t="n">
        <f aca="false">SUM(F925:L925)</f>
        <v>0</v>
      </c>
      <c r="F925" s="31"/>
      <c r="G925" s="31"/>
      <c r="H925" s="31"/>
      <c r="I925" s="31"/>
      <c r="J925" s="31"/>
      <c r="K925" s="31"/>
      <c r="L925" s="31"/>
    </row>
    <row r="926" customFormat="false" ht="12.75" hidden="false" customHeight="false" outlineLevel="0" collapsed="false">
      <c r="B926" s="0" t="s">
        <v>1844</v>
      </c>
      <c r="C926" s="0" t="s">
        <v>1845</v>
      </c>
      <c r="D926" s="31" t="n">
        <v>27044.52</v>
      </c>
      <c r="E926" s="31" t="n">
        <f aca="false">SUM(F926:L926)</f>
        <v>0</v>
      </c>
      <c r="F926" s="31"/>
      <c r="G926" s="31"/>
      <c r="H926" s="31"/>
      <c r="I926" s="31"/>
      <c r="J926" s="31"/>
      <c r="K926" s="31"/>
      <c r="L926" s="31"/>
    </row>
    <row r="927" customFormat="false" ht="12.75" hidden="false" customHeight="false" outlineLevel="0" collapsed="false">
      <c r="B927" s="0" t="s">
        <v>1846</v>
      </c>
      <c r="C927" s="0" t="s">
        <v>1847</v>
      </c>
      <c r="D927" s="31" t="n">
        <v>27010.3</v>
      </c>
      <c r="E927" s="31" t="n">
        <f aca="false">SUM(F927:L927)</f>
        <v>0</v>
      </c>
      <c r="F927" s="31"/>
      <c r="G927" s="31"/>
      <c r="H927" s="31"/>
      <c r="I927" s="31"/>
      <c r="J927" s="31"/>
      <c r="K927" s="31"/>
      <c r="L927" s="31"/>
    </row>
    <row r="928" customFormat="false" ht="12.75" hidden="false" customHeight="false" outlineLevel="0" collapsed="false">
      <c r="B928" s="0" t="s">
        <v>1848</v>
      </c>
      <c r="C928" s="0" t="s">
        <v>1849</v>
      </c>
      <c r="D928" s="31" t="n">
        <v>26938.5</v>
      </c>
      <c r="E928" s="31" t="n">
        <f aca="false">SUM(F928:L928)</f>
        <v>0</v>
      </c>
      <c r="F928" s="31"/>
      <c r="G928" s="31"/>
      <c r="H928" s="31"/>
      <c r="I928" s="31"/>
      <c r="J928" s="31"/>
      <c r="K928" s="31"/>
      <c r="L928" s="31"/>
    </row>
    <row r="929" customFormat="false" ht="12.75" hidden="false" customHeight="false" outlineLevel="0" collapsed="false">
      <c r="B929" s="0" t="s">
        <v>1850</v>
      </c>
      <c r="C929" s="0" t="s">
        <v>1851</v>
      </c>
      <c r="D929" s="31" t="n">
        <v>26850</v>
      </c>
      <c r="E929" s="31" t="n">
        <f aca="false">SUM(F929:L929)</f>
        <v>0</v>
      </c>
      <c r="F929" s="31"/>
      <c r="G929" s="31"/>
      <c r="H929" s="31"/>
      <c r="I929" s="31"/>
      <c r="J929" s="31"/>
      <c r="K929" s="31"/>
      <c r="L929" s="31"/>
    </row>
    <row r="930" customFormat="false" ht="12.75" hidden="false" customHeight="false" outlineLevel="0" collapsed="false">
      <c r="B930" s="0" t="s">
        <v>1852</v>
      </c>
      <c r="C930" s="0" t="s">
        <v>1853</v>
      </c>
      <c r="D930" s="31" t="n">
        <v>26820</v>
      </c>
      <c r="E930" s="31" t="n">
        <f aca="false">SUM(F930:L930)</f>
        <v>0</v>
      </c>
      <c r="F930" s="31"/>
      <c r="G930" s="31"/>
      <c r="H930" s="31"/>
      <c r="I930" s="31"/>
      <c r="J930" s="31"/>
      <c r="K930" s="31"/>
      <c r="L930" s="31"/>
    </row>
    <row r="931" customFormat="false" ht="12.75" hidden="false" customHeight="false" outlineLevel="0" collapsed="false">
      <c r="B931" s="0" t="s">
        <v>1854</v>
      </c>
      <c r="C931" s="0" t="s">
        <v>1855</v>
      </c>
      <c r="D931" s="31" t="n">
        <v>26812.99</v>
      </c>
      <c r="E931" s="31" t="n">
        <f aca="false">SUM(F931:L931)</f>
        <v>0</v>
      </c>
      <c r="F931" s="31"/>
      <c r="G931" s="31"/>
      <c r="H931" s="31"/>
      <c r="I931" s="31"/>
      <c r="J931" s="31"/>
      <c r="K931" s="31"/>
      <c r="L931" s="31"/>
    </row>
    <row r="932" customFormat="false" ht="12.75" hidden="false" customHeight="false" outlineLevel="0" collapsed="false">
      <c r="B932" s="0" t="s">
        <v>1856</v>
      </c>
      <c r="C932" s="0" t="s">
        <v>1857</v>
      </c>
      <c r="D932" s="31" t="n">
        <v>26767.69</v>
      </c>
      <c r="E932" s="31" t="n">
        <f aca="false">SUM(F932:L932)</f>
        <v>0</v>
      </c>
      <c r="F932" s="31"/>
      <c r="G932" s="31"/>
      <c r="H932" s="31"/>
      <c r="I932" s="31"/>
      <c r="J932" s="31"/>
      <c r="K932" s="31"/>
      <c r="L932" s="31"/>
    </row>
    <row r="933" customFormat="false" ht="12.75" hidden="false" customHeight="false" outlineLevel="0" collapsed="false">
      <c r="B933" s="0" t="s">
        <v>1858</v>
      </c>
      <c r="C933" s="0" t="s">
        <v>1859</v>
      </c>
      <c r="D933" s="31" t="n">
        <v>26693.95</v>
      </c>
      <c r="E933" s="31" t="n">
        <f aca="false">SUM(F933:L933)</f>
        <v>0</v>
      </c>
      <c r="F933" s="31"/>
      <c r="G933" s="31"/>
      <c r="H933" s="31"/>
      <c r="I933" s="31"/>
      <c r="J933" s="31"/>
      <c r="K933" s="31"/>
      <c r="L933" s="31"/>
    </row>
    <row r="934" customFormat="false" ht="12.75" hidden="false" customHeight="false" outlineLevel="0" collapsed="false">
      <c r="B934" s="0" t="s">
        <v>1860</v>
      </c>
      <c r="C934" s="0" t="s">
        <v>1861</v>
      </c>
      <c r="D934" s="31" t="n">
        <v>26662.21</v>
      </c>
      <c r="E934" s="31" t="n">
        <f aca="false">SUM(F934:L934)</f>
        <v>0</v>
      </c>
      <c r="F934" s="31"/>
      <c r="G934" s="31"/>
      <c r="H934" s="31"/>
      <c r="I934" s="31"/>
      <c r="J934" s="31"/>
      <c r="K934" s="31"/>
      <c r="L934" s="31"/>
    </row>
    <row r="935" customFormat="false" ht="12.75" hidden="false" customHeight="false" outlineLevel="0" collapsed="false">
      <c r="B935" s="0" t="s">
        <v>1862</v>
      </c>
      <c r="C935" s="0" t="s">
        <v>1863</v>
      </c>
      <c r="D935" s="31" t="n">
        <v>26557.35</v>
      </c>
      <c r="E935" s="31" t="n">
        <f aca="false">SUM(F935:L935)</f>
        <v>0</v>
      </c>
      <c r="F935" s="31"/>
      <c r="G935" s="31"/>
      <c r="H935" s="31"/>
      <c r="I935" s="31"/>
      <c r="J935" s="31"/>
      <c r="K935" s="31"/>
      <c r="L935" s="31"/>
    </row>
    <row r="936" customFormat="false" ht="12.75" hidden="false" customHeight="false" outlineLevel="0" collapsed="false">
      <c r="B936" s="0" t="s">
        <v>1864</v>
      </c>
      <c r="C936" s="0" t="s">
        <v>1865</v>
      </c>
      <c r="D936" s="31" t="n">
        <v>26538.48</v>
      </c>
      <c r="E936" s="31" t="n">
        <f aca="false">SUM(F936:L936)</f>
        <v>0</v>
      </c>
      <c r="F936" s="31"/>
      <c r="G936" s="31"/>
      <c r="H936" s="31"/>
      <c r="I936" s="31"/>
      <c r="J936" s="31"/>
      <c r="K936" s="31"/>
      <c r="L936" s="31"/>
    </row>
    <row r="937" customFormat="false" ht="12.75" hidden="false" customHeight="false" outlineLevel="0" collapsed="false">
      <c r="B937" s="0" t="s">
        <v>1866</v>
      </c>
      <c r="C937" s="0" t="s">
        <v>1867</v>
      </c>
      <c r="D937" s="31" t="n">
        <v>26538.3</v>
      </c>
      <c r="E937" s="31" t="n">
        <f aca="false">SUM(F937:L937)</f>
        <v>0</v>
      </c>
      <c r="F937" s="31"/>
      <c r="G937" s="31"/>
      <c r="H937" s="31"/>
      <c r="I937" s="31"/>
      <c r="J937" s="31"/>
      <c r="K937" s="31"/>
      <c r="L937" s="31"/>
    </row>
    <row r="938" customFormat="false" ht="12.75" hidden="false" customHeight="false" outlineLevel="0" collapsed="false">
      <c r="B938" s="0" t="s">
        <v>1868</v>
      </c>
      <c r="C938" s="0" t="s">
        <v>1869</v>
      </c>
      <c r="D938" s="31" t="n">
        <v>26484</v>
      </c>
      <c r="E938" s="31" t="n">
        <f aca="false">SUM(F938:L938)</f>
        <v>0</v>
      </c>
      <c r="F938" s="31"/>
      <c r="G938" s="31"/>
      <c r="H938" s="31"/>
      <c r="I938" s="31"/>
      <c r="J938" s="31"/>
      <c r="K938" s="31"/>
      <c r="L938" s="31"/>
    </row>
    <row r="939" customFormat="false" ht="12.75" hidden="false" customHeight="false" outlineLevel="0" collapsed="false">
      <c r="B939" s="0" t="s">
        <v>1870</v>
      </c>
      <c r="C939" s="0" t="s">
        <v>1871</v>
      </c>
      <c r="D939" s="31" t="n">
        <v>26386.03</v>
      </c>
      <c r="E939" s="31" t="n">
        <f aca="false">SUM(F939:L939)</f>
        <v>0</v>
      </c>
      <c r="F939" s="31"/>
      <c r="G939" s="31"/>
      <c r="H939" s="31"/>
      <c r="I939" s="31"/>
      <c r="J939" s="31"/>
      <c r="K939" s="31"/>
      <c r="L939" s="31"/>
    </row>
    <row r="940" customFormat="false" ht="12.75" hidden="false" customHeight="false" outlineLevel="0" collapsed="false">
      <c r="B940" s="0" t="s">
        <v>1872</v>
      </c>
      <c r="C940" s="0" t="s">
        <v>1873</v>
      </c>
      <c r="D940" s="31" t="n">
        <v>26334</v>
      </c>
      <c r="E940" s="31" t="n">
        <f aca="false">SUM(F940:L940)</f>
        <v>0</v>
      </c>
      <c r="F940" s="31"/>
      <c r="G940" s="31"/>
      <c r="H940" s="31"/>
      <c r="I940" s="31"/>
      <c r="J940" s="31"/>
      <c r="K940" s="31"/>
      <c r="L940" s="31"/>
    </row>
    <row r="941" customFormat="false" ht="12.75" hidden="false" customHeight="false" outlineLevel="0" collapsed="false">
      <c r="B941" s="0" t="s">
        <v>1874</v>
      </c>
      <c r="C941" s="0" t="s">
        <v>1875</v>
      </c>
      <c r="D941" s="31" t="n">
        <v>26325</v>
      </c>
      <c r="E941" s="31" t="n">
        <f aca="false">SUM(F941:L941)</f>
        <v>0</v>
      </c>
      <c r="F941" s="31"/>
      <c r="G941" s="31"/>
      <c r="H941" s="31"/>
      <c r="I941" s="31"/>
      <c r="J941" s="31"/>
      <c r="K941" s="31"/>
      <c r="L941" s="31"/>
    </row>
    <row r="942" customFormat="false" ht="12.75" hidden="false" customHeight="false" outlineLevel="0" collapsed="false">
      <c r="B942" s="0" t="s">
        <v>1876</v>
      </c>
      <c r="C942" s="0" t="s">
        <v>1877</v>
      </c>
      <c r="D942" s="31" t="n">
        <v>26325</v>
      </c>
      <c r="E942" s="31" t="n">
        <f aca="false">SUM(F942:L942)</f>
        <v>0</v>
      </c>
      <c r="F942" s="31"/>
      <c r="G942" s="31"/>
      <c r="H942" s="31"/>
      <c r="I942" s="31"/>
      <c r="J942" s="31"/>
      <c r="K942" s="31"/>
      <c r="L942" s="31"/>
    </row>
    <row r="943" customFormat="false" ht="12.75" hidden="false" customHeight="false" outlineLevel="0" collapsed="false">
      <c r="B943" s="0" t="s">
        <v>1878</v>
      </c>
      <c r="C943" s="0" t="s">
        <v>1879</v>
      </c>
      <c r="D943" s="31" t="n">
        <v>26313.2</v>
      </c>
      <c r="E943" s="31" t="n">
        <f aca="false">SUM(F943:L943)</f>
        <v>0</v>
      </c>
      <c r="F943" s="31"/>
      <c r="G943" s="31"/>
      <c r="H943" s="31"/>
      <c r="I943" s="31"/>
      <c r="J943" s="31"/>
      <c r="K943" s="31"/>
      <c r="L943" s="31"/>
    </row>
    <row r="944" customFormat="false" ht="12.75" hidden="false" customHeight="false" outlineLevel="0" collapsed="false">
      <c r="B944" s="0" t="s">
        <v>1880</v>
      </c>
      <c r="C944" s="0" t="s">
        <v>1881</v>
      </c>
      <c r="D944" s="31" t="n">
        <v>26248.89</v>
      </c>
      <c r="E944" s="31" t="n">
        <f aca="false">SUM(F944:L944)</f>
        <v>0</v>
      </c>
      <c r="F944" s="31"/>
      <c r="G944" s="31"/>
      <c r="H944" s="31"/>
      <c r="I944" s="31"/>
      <c r="J944" s="31"/>
      <c r="K944" s="31"/>
      <c r="L944" s="31"/>
    </row>
    <row r="945" customFormat="false" ht="12.75" hidden="false" customHeight="false" outlineLevel="0" collapsed="false">
      <c r="B945" s="0" t="s">
        <v>1882</v>
      </c>
      <c r="C945" s="0" t="s">
        <v>1883</v>
      </c>
      <c r="D945" s="31" t="n">
        <v>26234.27</v>
      </c>
      <c r="E945" s="31" t="n">
        <f aca="false">SUM(F945:L945)</f>
        <v>0</v>
      </c>
      <c r="F945" s="31"/>
      <c r="G945" s="31"/>
      <c r="H945" s="31"/>
      <c r="I945" s="31"/>
      <c r="J945" s="31"/>
      <c r="K945" s="31"/>
      <c r="L945" s="31"/>
    </row>
    <row r="946" customFormat="false" ht="12.75" hidden="false" customHeight="false" outlineLevel="0" collapsed="false">
      <c r="B946" s="0" t="s">
        <v>1884</v>
      </c>
      <c r="C946" s="0" t="s">
        <v>1885</v>
      </c>
      <c r="D946" s="31" t="n">
        <v>26162.79</v>
      </c>
      <c r="E946" s="31" t="n">
        <f aca="false">SUM(F946:L946)</f>
        <v>0</v>
      </c>
      <c r="F946" s="31"/>
      <c r="G946" s="31"/>
      <c r="H946" s="31"/>
      <c r="I946" s="31"/>
      <c r="J946" s="31"/>
      <c r="K946" s="31"/>
      <c r="L946" s="31"/>
    </row>
    <row r="947" customFormat="false" ht="12.75" hidden="false" customHeight="false" outlineLevel="0" collapsed="false">
      <c r="B947" s="0" t="s">
        <v>1886</v>
      </c>
      <c r="C947" s="0" t="s">
        <v>1887</v>
      </c>
      <c r="D947" s="31" t="n">
        <v>26152.96</v>
      </c>
      <c r="E947" s="31" t="n">
        <f aca="false">SUM(F947:L947)</f>
        <v>0</v>
      </c>
      <c r="F947" s="31"/>
      <c r="G947" s="31"/>
      <c r="H947" s="31"/>
      <c r="I947" s="31"/>
      <c r="J947" s="31"/>
      <c r="K947" s="31"/>
      <c r="L947" s="31"/>
    </row>
    <row r="948" customFormat="false" ht="12.75" hidden="false" customHeight="false" outlineLevel="0" collapsed="false">
      <c r="B948" s="0" t="s">
        <v>1888</v>
      </c>
      <c r="C948" s="0" t="s">
        <v>1889</v>
      </c>
      <c r="D948" s="31" t="n">
        <v>26144.73</v>
      </c>
      <c r="E948" s="31" t="n">
        <f aca="false">SUM(F948:L948)</f>
        <v>0</v>
      </c>
      <c r="F948" s="31"/>
      <c r="G948" s="31"/>
      <c r="H948" s="31"/>
      <c r="I948" s="31"/>
      <c r="J948" s="31"/>
      <c r="K948" s="31"/>
      <c r="L948" s="31"/>
    </row>
    <row r="949" customFormat="false" ht="12.75" hidden="false" customHeight="false" outlineLevel="0" collapsed="false">
      <c r="B949" s="0" t="s">
        <v>1890</v>
      </c>
      <c r="C949" s="0" t="s">
        <v>1891</v>
      </c>
      <c r="D949" s="31" t="n">
        <v>26133.33</v>
      </c>
      <c r="E949" s="31" t="n">
        <f aca="false">SUM(F949:L949)</f>
        <v>0</v>
      </c>
      <c r="F949" s="31"/>
      <c r="G949" s="31"/>
      <c r="H949" s="31"/>
      <c r="I949" s="31"/>
      <c r="J949" s="31"/>
      <c r="K949" s="31"/>
      <c r="L949" s="31"/>
    </row>
    <row r="950" customFormat="false" ht="12.75" hidden="false" customHeight="false" outlineLevel="0" collapsed="false">
      <c r="B950" s="0" t="s">
        <v>1892</v>
      </c>
      <c r="C950" s="0" t="s">
        <v>1893</v>
      </c>
      <c r="D950" s="31" t="n">
        <v>26098.74</v>
      </c>
      <c r="E950" s="31" t="n">
        <f aca="false">SUM(F950:L950)</f>
        <v>0</v>
      </c>
      <c r="F950" s="31"/>
      <c r="G950" s="31"/>
      <c r="H950" s="31"/>
      <c r="I950" s="31"/>
      <c r="J950" s="31"/>
      <c r="K950" s="31"/>
      <c r="L950" s="31"/>
    </row>
    <row r="951" customFormat="false" ht="12.75" hidden="false" customHeight="false" outlineLevel="0" collapsed="false">
      <c r="B951" s="0" t="s">
        <v>1894</v>
      </c>
      <c r="C951" s="0" t="s">
        <v>1895</v>
      </c>
      <c r="D951" s="31" t="n">
        <v>26087.71</v>
      </c>
      <c r="E951" s="31" t="n">
        <f aca="false">SUM(F951:L951)</f>
        <v>0</v>
      </c>
      <c r="F951" s="31"/>
      <c r="G951" s="31"/>
      <c r="H951" s="31"/>
      <c r="I951" s="31"/>
      <c r="J951" s="31"/>
      <c r="K951" s="31"/>
      <c r="L951" s="31"/>
    </row>
    <row r="952" customFormat="false" ht="12.75" hidden="false" customHeight="false" outlineLevel="0" collapsed="false">
      <c r="B952" s="0" t="s">
        <v>1896</v>
      </c>
      <c r="C952" s="0" t="s">
        <v>1897</v>
      </c>
      <c r="D952" s="31" t="n">
        <v>26050</v>
      </c>
      <c r="E952" s="31" t="n">
        <f aca="false">SUM(F952:L952)</f>
        <v>0</v>
      </c>
      <c r="F952" s="31"/>
      <c r="G952" s="31"/>
      <c r="H952" s="31"/>
      <c r="I952" s="31"/>
      <c r="J952" s="31"/>
      <c r="K952" s="31"/>
      <c r="L952" s="31"/>
    </row>
    <row r="953" customFormat="false" ht="12.75" hidden="false" customHeight="false" outlineLevel="0" collapsed="false">
      <c r="B953" s="0" t="s">
        <v>1898</v>
      </c>
      <c r="C953" s="0" t="s">
        <v>1899</v>
      </c>
      <c r="D953" s="31" t="n">
        <v>26042.65</v>
      </c>
      <c r="E953" s="31" t="n">
        <f aca="false">SUM(F953:L953)</f>
        <v>0</v>
      </c>
      <c r="F953" s="31"/>
      <c r="G953" s="31"/>
      <c r="H953" s="31"/>
      <c r="I953" s="31"/>
      <c r="J953" s="31"/>
      <c r="K953" s="31"/>
      <c r="L953" s="31"/>
    </row>
    <row r="954" customFormat="false" ht="12.75" hidden="false" customHeight="false" outlineLevel="0" collapsed="false">
      <c r="B954" s="0" t="s">
        <v>1900</v>
      </c>
      <c r="C954" s="0" t="s">
        <v>1901</v>
      </c>
      <c r="D954" s="31" t="n">
        <v>26000</v>
      </c>
      <c r="E954" s="31" t="n">
        <f aca="false">SUM(F954:L954)</f>
        <v>0</v>
      </c>
      <c r="F954" s="31"/>
      <c r="G954" s="31"/>
      <c r="H954" s="31"/>
      <c r="I954" s="31"/>
      <c r="J954" s="31"/>
      <c r="K954" s="31"/>
      <c r="L954" s="31"/>
    </row>
    <row r="955" customFormat="false" ht="12.75" hidden="false" customHeight="false" outlineLevel="0" collapsed="false">
      <c r="B955" s="0" t="s">
        <v>1902</v>
      </c>
      <c r="C955" s="0" t="s">
        <v>1903</v>
      </c>
      <c r="D955" s="31" t="n">
        <v>25993.14</v>
      </c>
      <c r="E955" s="31" t="n">
        <f aca="false">SUM(F955:L955)</f>
        <v>0</v>
      </c>
      <c r="F955" s="31"/>
      <c r="G955" s="31"/>
      <c r="H955" s="31"/>
      <c r="I955" s="31"/>
      <c r="J955" s="31"/>
      <c r="K955" s="31"/>
      <c r="L955" s="31"/>
    </row>
    <row r="956" customFormat="false" ht="12.75" hidden="false" customHeight="false" outlineLevel="0" collapsed="false">
      <c r="B956" s="0" t="s">
        <v>1904</v>
      </c>
      <c r="C956" s="0" t="s">
        <v>1905</v>
      </c>
      <c r="D956" s="31" t="n">
        <v>25942</v>
      </c>
      <c r="E956" s="31" t="n">
        <f aca="false">SUM(F956:L956)</f>
        <v>0</v>
      </c>
      <c r="F956" s="31"/>
      <c r="G956" s="31"/>
      <c r="H956" s="31"/>
      <c r="I956" s="31"/>
      <c r="J956" s="31"/>
      <c r="K956" s="31"/>
      <c r="L956" s="31"/>
    </row>
    <row r="957" customFormat="false" ht="12.75" hidden="false" customHeight="false" outlineLevel="0" collapsed="false">
      <c r="B957" s="0" t="s">
        <v>1906</v>
      </c>
      <c r="C957" s="0" t="s">
        <v>1907</v>
      </c>
      <c r="D957" s="31" t="n">
        <v>25891.51</v>
      </c>
      <c r="E957" s="31" t="n">
        <f aca="false">SUM(F957:L957)</f>
        <v>0</v>
      </c>
      <c r="F957" s="31"/>
      <c r="G957" s="31"/>
      <c r="H957" s="31"/>
      <c r="I957" s="31"/>
      <c r="J957" s="31"/>
      <c r="K957" s="31"/>
      <c r="L957" s="31"/>
    </row>
    <row r="958" customFormat="false" ht="12.75" hidden="false" customHeight="false" outlineLevel="0" collapsed="false">
      <c r="B958" s="0" t="s">
        <v>1908</v>
      </c>
      <c r="C958" s="0" t="s">
        <v>1909</v>
      </c>
      <c r="D958" s="31" t="n">
        <v>25850</v>
      </c>
      <c r="E958" s="31" t="n">
        <f aca="false">SUM(F958:L958)</f>
        <v>0</v>
      </c>
      <c r="F958" s="31"/>
      <c r="G958" s="31"/>
      <c r="H958" s="31"/>
      <c r="I958" s="31"/>
      <c r="J958" s="31"/>
      <c r="K958" s="31"/>
      <c r="L958" s="31"/>
    </row>
    <row r="959" customFormat="false" ht="12.75" hidden="false" customHeight="false" outlineLevel="0" collapsed="false">
      <c r="B959" s="0" t="s">
        <v>1910</v>
      </c>
      <c r="C959" s="0" t="s">
        <v>1911</v>
      </c>
      <c r="D959" s="31" t="n">
        <v>25842.61</v>
      </c>
      <c r="E959" s="31" t="n">
        <f aca="false">SUM(F959:L959)</f>
        <v>0</v>
      </c>
      <c r="F959" s="31"/>
      <c r="G959" s="31"/>
      <c r="H959" s="31"/>
      <c r="I959" s="31"/>
      <c r="J959" s="31"/>
      <c r="K959" s="31"/>
      <c r="L959" s="31"/>
    </row>
    <row r="960" customFormat="false" ht="12.75" hidden="false" customHeight="false" outlineLevel="0" collapsed="false">
      <c r="B960" s="0" t="s">
        <v>1912</v>
      </c>
      <c r="C960" s="0" t="s">
        <v>1913</v>
      </c>
      <c r="D960" s="31" t="n">
        <v>25834.33</v>
      </c>
      <c r="E960" s="31" t="n">
        <f aca="false">SUM(F960:L960)</f>
        <v>0</v>
      </c>
      <c r="F960" s="31"/>
      <c r="G960" s="31"/>
      <c r="H960" s="31"/>
      <c r="I960" s="31"/>
      <c r="J960" s="31"/>
      <c r="K960" s="31"/>
      <c r="L960" s="31"/>
    </row>
    <row r="961" customFormat="false" ht="12.75" hidden="false" customHeight="false" outlineLevel="0" collapsed="false">
      <c r="B961" s="0" t="s">
        <v>1914</v>
      </c>
      <c r="C961" s="0" t="s">
        <v>1915</v>
      </c>
      <c r="D961" s="31" t="n">
        <v>25833.62</v>
      </c>
      <c r="E961" s="31" t="n">
        <f aca="false">SUM(F961:L961)</f>
        <v>0</v>
      </c>
      <c r="F961" s="31"/>
      <c r="G961" s="31"/>
      <c r="H961" s="31"/>
      <c r="I961" s="31"/>
      <c r="J961" s="31"/>
      <c r="K961" s="31"/>
      <c r="L961" s="31"/>
    </row>
    <row r="962" customFormat="false" ht="12.75" hidden="false" customHeight="false" outlineLevel="0" collapsed="false">
      <c r="B962" s="0" t="s">
        <v>1916</v>
      </c>
      <c r="C962" s="0" t="s">
        <v>1917</v>
      </c>
      <c r="D962" s="31" t="n">
        <v>25805.97</v>
      </c>
      <c r="E962" s="31" t="n">
        <f aca="false">SUM(F962:L962)</f>
        <v>0</v>
      </c>
      <c r="F962" s="31"/>
      <c r="G962" s="31"/>
      <c r="H962" s="31"/>
      <c r="I962" s="31"/>
      <c r="J962" s="31"/>
      <c r="K962" s="31"/>
      <c r="L962" s="31"/>
    </row>
    <row r="963" customFormat="false" ht="12.75" hidden="false" customHeight="false" outlineLevel="0" collapsed="false">
      <c r="B963" s="0" t="s">
        <v>1918</v>
      </c>
      <c r="C963" s="0" t="s">
        <v>1919</v>
      </c>
      <c r="D963" s="31" t="n">
        <v>25785.56</v>
      </c>
      <c r="E963" s="31" t="n">
        <f aca="false">SUM(F963:L963)</f>
        <v>0</v>
      </c>
      <c r="F963" s="31"/>
      <c r="G963" s="31"/>
      <c r="H963" s="31"/>
      <c r="I963" s="31"/>
      <c r="J963" s="31"/>
      <c r="K963" s="31"/>
      <c r="L963" s="31"/>
    </row>
    <row r="964" customFormat="false" ht="12.75" hidden="false" customHeight="false" outlineLevel="0" collapsed="false">
      <c r="B964" s="0" t="s">
        <v>1920</v>
      </c>
      <c r="C964" s="0" t="s">
        <v>1921</v>
      </c>
      <c r="D964" s="31" t="n">
        <v>25782.06</v>
      </c>
      <c r="E964" s="31" t="n">
        <f aca="false">SUM(F964:L964)</f>
        <v>0</v>
      </c>
      <c r="F964" s="31"/>
      <c r="G964" s="31"/>
      <c r="H964" s="31"/>
      <c r="I964" s="31"/>
      <c r="J964" s="31"/>
      <c r="K964" s="31"/>
      <c r="L964" s="31"/>
    </row>
    <row r="965" customFormat="false" ht="12.75" hidden="false" customHeight="false" outlineLevel="0" collapsed="false">
      <c r="B965" s="0" t="s">
        <v>1922</v>
      </c>
      <c r="C965" s="0" t="s">
        <v>1923</v>
      </c>
      <c r="D965" s="31" t="n">
        <v>25767.8</v>
      </c>
      <c r="E965" s="31" t="n">
        <f aca="false">SUM(F965:L965)</f>
        <v>0</v>
      </c>
      <c r="F965" s="31"/>
      <c r="G965" s="31"/>
      <c r="H965" s="31"/>
      <c r="I965" s="31"/>
      <c r="J965" s="31"/>
      <c r="K965" s="31"/>
      <c r="L965" s="31"/>
    </row>
    <row r="966" customFormat="false" ht="12.75" hidden="false" customHeight="false" outlineLevel="0" collapsed="false">
      <c r="B966" s="0" t="s">
        <v>1924</v>
      </c>
      <c r="C966" s="0" t="s">
        <v>1925</v>
      </c>
      <c r="D966" s="31" t="n">
        <v>25698.97</v>
      </c>
      <c r="E966" s="31" t="n">
        <f aca="false">SUM(F966:L966)</f>
        <v>0</v>
      </c>
      <c r="F966" s="31"/>
      <c r="G966" s="31"/>
      <c r="H966" s="31"/>
      <c r="I966" s="31"/>
      <c r="J966" s="31"/>
      <c r="K966" s="31"/>
      <c r="L966" s="31"/>
    </row>
    <row r="967" customFormat="false" ht="12.75" hidden="false" customHeight="false" outlineLevel="0" collapsed="false">
      <c r="B967" s="0" t="s">
        <v>1926</v>
      </c>
      <c r="C967" s="0" t="s">
        <v>1927</v>
      </c>
      <c r="D967" s="31" t="n">
        <v>25650.02</v>
      </c>
      <c r="E967" s="31" t="n">
        <f aca="false">SUM(F967:L967)</f>
        <v>0</v>
      </c>
      <c r="F967" s="31"/>
      <c r="G967" s="31"/>
      <c r="H967" s="31"/>
      <c r="I967" s="31"/>
      <c r="J967" s="31"/>
      <c r="K967" s="31"/>
      <c r="L967" s="31"/>
    </row>
    <row r="968" customFormat="false" ht="12.75" hidden="false" customHeight="false" outlineLevel="0" collapsed="false">
      <c r="B968" s="0" t="s">
        <v>1928</v>
      </c>
      <c r="C968" s="0" t="s">
        <v>1929</v>
      </c>
      <c r="D968" s="31" t="n">
        <v>25639.57</v>
      </c>
      <c r="E968" s="31" t="n">
        <f aca="false">SUM(F968:L968)</f>
        <v>0</v>
      </c>
      <c r="F968" s="31"/>
      <c r="G968" s="31"/>
      <c r="H968" s="31"/>
      <c r="I968" s="31"/>
      <c r="J968" s="31"/>
      <c r="K968" s="31"/>
      <c r="L968" s="31"/>
    </row>
    <row r="969" customFormat="false" ht="12.75" hidden="false" customHeight="false" outlineLevel="0" collapsed="false">
      <c r="B969" s="0" t="s">
        <v>1930</v>
      </c>
      <c r="C969" s="0" t="s">
        <v>1931</v>
      </c>
      <c r="D969" s="31" t="n">
        <v>25626.15</v>
      </c>
      <c r="E969" s="31" t="n">
        <f aca="false">SUM(F969:L969)</f>
        <v>0</v>
      </c>
      <c r="F969" s="31"/>
      <c r="G969" s="31"/>
      <c r="H969" s="31"/>
      <c r="I969" s="31"/>
      <c r="J969" s="31"/>
      <c r="K969" s="31"/>
      <c r="L969" s="31"/>
    </row>
    <row r="970" customFormat="false" ht="12.75" hidden="false" customHeight="false" outlineLevel="0" collapsed="false">
      <c r="B970" s="0" t="s">
        <v>1932</v>
      </c>
      <c r="C970" s="0" t="s">
        <v>1933</v>
      </c>
      <c r="D970" s="31" t="n">
        <v>25589.14</v>
      </c>
      <c r="E970" s="31" t="n">
        <f aca="false">SUM(F970:L970)</f>
        <v>0</v>
      </c>
      <c r="F970" s="31"/>
      <c r="G970" s="31"/>
      <c r="H970" s="31"/>
      <c r="I970" s="31"/>
      <c r="J970" s="31"/>
      <c r="K970" s="31"/>
      <c r="L970" s="31"/>
    </row>
    <row r="971" customFormat="false" ht="12.75" hidden="false" customHeight="false" outlineLevel="0" collapsed="false">
      <c r="B971" s="0" t="s">
        <v>1934</v>
      </c>
      <c r="C971" s="0" t="s">
        <v>1935</v>
      </c>
      <c r="D971" s="31" t="n">
        <v>25586.75</v>
      </c>
      <c r="E971" s="31" t="n">
        <f aca="false">SUM(F971:L971)</f>
        <v>0</v>
      </c>
      <c r="F971" s="31"/>
      <c r="G971" s="31"/>
      <c r="H971" s="31"/>
      <c r="I971" s="31"/>
      <c r="J971" s="31"/>
      <c r="K971" s="31"/>
      <c r="L971" s="31"/>
    </row>
    <row r="972" customFormat="false" ht="12.75" hidden="false" customHeight="false" outlineLevel="0" collapsed="false">
      <c r="B972" s="0" t="s">
        <v>1936</v>
      </c>
      <c r="C972" s="0" t="s">
        <v>1937</v>
      </c>
      <c r="D972" s="31" t="n">
        <v>25443</v>
      </c>
      <c r="E972" s="31" t="n">
        <f aca="false">SUM(F972:L972)</f>
        <v>0</v>
      </c>
      <c r="F972" s="31"/>
      <c r="G972" s="31"/>
      <c r="H972" s="31"/>
      <c r="I972" s="31"/>
      <c r="J972" s="31"/>
      <c r="K972" s="31"/>
      <c r="L972" s="31"/>
    </row>
    <row r="973" customFormat="false" ht="12.75" hidden="false" customHeight="false" outlineLevel="0" collapsed="false">
      <c r="B973" s="0" t="s">
        <v>1938</v>
      </c>
      <c r="C973" s="0" t="s">
        <v>1939</v>
      </c>
      <c r="D973" s="31" t="n">
        <v>25347.35</v>
      </c>
      <c r="E973" s="31" t="n">
        <f aca="false">SUM(F973:L973)</f>
        <v>0</v>
      </c>
    </row>
    <row r="974" customFormat="false" ht="12.75" hidden="false" customHeight="false" outlineLevel="0" collapsed="false">
      <c r="B974" s="0" t="s">
        <v>1940</v>
      </c>
      <c r="C974" s="0" t="s">
        <v>1941</v>
      </c>
      <c r="D974" s="31" t="n">
        <v>25338</v>
      </c>
      <c r="E974" s="31" t="n">
        <f aca="false">SUM(F974:L974)</f>
        <v>0</v>
      </c>
    </row>
    <row r="975" customFormat="false" ht="12.75" hidden="false" customHeight="false" outlineLevel="0" collapsed="false">
      <c r="B975" s="0" t="s">
        <v>1942</v>
      </c>
      <c r="C975" s="0" t="s">
        <v>1943</v>
      </c>
      <c r="D975" s="31" t="n">
        <v>25272</v>
      </c>
      <c r="E975" s="31" t="n">
        <f aca="false">SUM(F975:L975)</f>
        <v>0</v>
      </c>
    </row>
    <row r="976" customFormat="false" ht="12.75" hidden="false" customHeight="false" outlineLevel="0" collapsed="false">
      <c r="B976" s="0" t="s">
        <v>1944</v>
      </c>
      <c r="C976" s="0" t="s">
        <v>1945</v>
      </c>
      <c r="D976" s="31" t="n">
        <v>25270.57</v>
      </c>
      <c r="E976" s="31" t="n">
        <f aca="false">SUM(F976:L976)</f>
        <v>0</v>
      </c>
    </row>
    <row r="977" customFormat="false" ht="12.75" hidden="false" customHeight="false" outlineLevel="0" collapsed="false">
      <c r="B977" s="0" t="s">
        <v>1946</v>
      </c>
      <c r="C977" s="0" t="s">
        <v>1947</v>
      </c>
      <c r="D977" s="31" t="n">
        <v>25218.41</v>
      </c>
      <c r="E977" s="31" t="n">
        <f aca="false">SUM(F977:L977)</f>
        <v>0</v>
      </c>
    </row>
    <row r="978" customFormat="false" ht="12.75" hidden="false" customHeight="false" outlineLevel="0" collapsed="false">
      <c r="B978" s="0" t="s">
        <v>1948</v>
      </c>
      <c r="C978" s="0" t="s">
        <v>1949</v>
      </c>
      <c r="D978" s="31" t="n">
        <v>25125</v>
      </c>
      <c r="E978" s="31" t="n">
        <f aca="false">SUM(F978:L978)</f>
        <v>0</v>
      </c>
    </row>
    <row r="979" customFormat="false" ht="12.75" hidden="false" customHeight="false" outlineLevel="0" collapsed="false">
      <c r="B979" s="0" t="s">
        <v>1950</v>
      </c>
      <c r="C979" s="0" t="s">
        <v>1951</v>
      </c>
      <c r="D979" s="31" t="n">
        <v>25112.19</v>
      </c>
      <c r="E979" s="31" t="n">
        <f aca="false">SUM(F979:L979)</f>
        <v>0</v>
      </c>
    </row>
    <row r="980" customFormat="false" ht="12.75" hidden="false" customHeight="false" outlineLevel="0" collapsed="false">
      <c r="B980" s="0" t="s">
        <v>1952</v>
      </c>
      <c r="C980" s="0" t="s">
        <v>1953</v>
      </c>
      <c r="D980" s="31" t="n">
        <v>25070</v>
      </c>
      <c r="E980" s="31" t="n">
        <f aca="false">SUM(F980:L980)</f>
        <v>0</v>
      </c>
    </row>
    <row r="981" customFormat="false" ht="12.75" hidden="false" customHeight="false" outlineLevel="0" collapsed="false">
      <c r="B981" s="0" t="s">
        <v>1954</v>
      </c>
      <c r="C981" s="0" t="s">
        <v>1955</v>
      </c>
      <c r="D981" s="31" t="n">
        <v>25053.94</v>
      </c>
      <c r="E981" s="31" t="n">
        <f aca="false">SUM(F981:L981)</f>
        <v>0</v>
      </c>
    </row>
    <row r="982" customFormat="false" ht="12.75" hidden="false" customHeight="false" outlineLevel="0" collapsed="false">
      <c r="B982" s="0" t="s">
        <v>1956</v>
      </c>
      <c r="C982" s="0" t="s">
        <v>1957</v>
      </c>
      <c r="D982" s="31" t="n">
        <v>25053.3</v>
      </c>
      <c r="E982" s="31" t="n">
        <f aca="false">SUM(F982:L982)</f>
        <v>0</v>
      </c>
    </row>
    <row r="983" customFormat="false" ht="12.75" hidden="false" customHeight="false" outlineLevel="0" collapsed="false">
      <c r="B983" s="0" t="s">
        <v>1958</v>
      </c>
      <c r="C983" s="0" t="s">
        <v>1959</v>
      </c>
      <c r="D983" s="31" t="n">
        <v>25046.06</v>
      </c>
      <c r="E983" s="31" t="n">
        <f aca="false">SUM(F983:L983)</f>
        <v>0</v>
      </c>
    </row>
    <row r="984" customFormat="false" ht="12.75" hidden="false" customHeight="false" outlineLevel="0" collapsed="false">
      <c r="B984" s="0" t="s">
        <v>1960</v>
      </c>
      <c r="C984" s="0" t="s">
        <v>1961</v>
      </c>
      <c r="D984" s="31" t="n">
        <v>25021.9</v>
      </c>
      <c r="E984" s="31" t="n">
        <f aca="false">SUM(F984:L984)</f>
        <v>0</v>
      </c>
    </row>
    <row r="985" customFormat="false" ht="12.75" hidden="false" customHeight="false" outlineLevel="0" collapsed="false">
      <c r="B985" s="0" t="s">
        <v>1962</v>
      </c>
      <c r="C985" s="0" t="s">
        <v>1963</v>
      </c>
      <c r="D985" s="31" t="n">
        <v>25000</v>
      </c>
      <c r="E985" s="31" t="n">
        <f aca="false">SUM(F985:L985)</f>
        <v>0</v>
      </c>
    </row>
    <row r="986" customFormat="false" ht="12.75" hidden="false" customHeight="false" outlineLevel="0" collapsed="false">
      <c r="B986" s="0" t="s">
        <v>1964</v>
      </c>
      <c r="C986" s="0" t="s">
        <v>1965</v>
      </c>
      <c r="D986" s="31" t="n">
        <v>25000</v>
      </c>
      <c r="E986" s="31" t="n">
        <f aca="false">SUM(F986:L986)</f>
        <v>0</v>
      </c>
    </row>
    <row r="987" customFormat="false" ht="12.75" hidden="false" customHeight="false" outlineLevel="0" collapsed="false">
      <c r="B987" s="0" t="s">
        <v>1966</v>
      </c>
      <c r="C987" s="0" t="s">
        <v>1967</v>
      </c>
      <c r="D987" s="31" t="n">
        <v>24995</v>
      </c>
      <c r="E987" s="31" t="n">
        <f aca="false">SUM(F987:L987)</f>
        <v>0</v>
      </c>
    </row>
    <row r="988" customFormat="false" ht="12.75" hidden="false" customHeight="false" outlineLevel="0" collapsed="false">
      <c r="B988" s="0" t="s">
        <v>1968</v>
      </c>
      <c r="C988" s="0" t="s">
        <v>1969</v>
      </c>
      <c r="D988" s="31" t="n">
        <v>24975</v>
      </c>
      <c r="E988" s="31" t="n">
        <f aca="false">SUM(F988:L988)</f>
        <v>0</v>
      </c>
    </row>
    <row r="989" customFormat="false" ht="12.75" hidden="false" customHeight="false" outlineLevel="0" collapsed="false">
      <c r="B989" s="0" t="s">
        <v>1970</v>
      </c>
      <c r="C989" s="0" t="s">
        <v>1971</v>
      </c>
      <c r="D989" s="31" t="n">
        <v>24970.91</v>
      </c>
      <c r="E989" s="31" t="n">
        <f aca="false">SUM(F989:L989)</f>
        <v>0</v>
      </c>
    </row>
    <row r="990" customFormat="false" ht="12.75" hidden="false" customHeight="false" outlineLevel="0" collapsed="false">
      <c r="B990" s="0" t="s">
        <v>1972</v>
      </c>
      <c r="C990" s="0" t="s">
        <v>1973</v>
      </c>
      <c r="D990" s="31" t="n">
        <v>24967</v>
      </c>
      <c r="E990" s="31" t="n">
        <f aca="false">SUM(F990:L990)</f>
        <v>0</v>
      </c>
    </row>
    <row r="991" customFormat="false" ht="12.75" hidden="false" customHeight="false" outlineLevel="0" collapsed="false">
      <c r="B991" s="0" t="s">
        <v>1974</v>
      </c>
      <c r="C991" s="0" t="s">
        <v>1975</v>
      </c>
      <c r="D991" s="31" t="n">
        <v>24952.58</v>
      </c>
      <c r="E991" s="31" t="n">
        <f aca="false">SUM(F991:L991)</f>
        <v>0</v>
      </c>
    </row>
    <row r="992" customFormat="false" ht="12.75" hidden="false" customHeight="false" outlineLevel="0" collapsed="false">
      <c r="B992" s="0" t="s">
        <v>1976</v>
      </c>
      <c r="C992" s="0" t="s">
        <v>1977</v>
      </c>
      <c r="D992" s="31" t="n">
        <v>24912.06</v>
      </c>
      <c r="E992" s="31" t="n">
        <f aca="false">SUM(F992:L992)</f>
        <v>0</v>
      </c>
    </row>
    <row r="993" customFormat="false" ht="12.75" hidden="false" customHeight="false" outlineLevel="0" collapsed="false">
      <c r="B993" s="0" t="s">
        <v>1978</v>
      </c>
      <c r="C993" s="0" t="s">
        <v>1979</v>
      </c>
      <c r="D993" s="31" t="n">
        <v>24867.46</v>
      </c>
      <c r="E993" s="31" t="n">
        <f aca="false">SUM(F993:L993)</f>
        <v>0</v>
      </c>
    </row>
    <row r="994" customFormat="false" ht="12.75" hidden="false" customHeight="false" outlineLevel="0" collapsed="false">
      <c r="B994" s="0" t="s">
        <v>1980</v>
      </c>
      <c r="C994" s="0" t="s">
        <v>1981</v>
      </c>
      <c r="D994" s="31" t="n">
        <v>24858.49</v>
      </c>
      <c r="E994" s="31" t="n">
        <f aca="false">SUM(F994:L994)</f>
        <v>0</v>
      </c>
    </row>
    <row r="995" customFormat="false" ht="12.75" hidden="false" customHeight="false" outlineLevel="0" collapsed="false">
      <c r="B995" s="0" t="s">
        <v>1982</v>
      </c>
      <c r="C995" s="0" t="s">
        <v>1983</v>
      </c>
      <c r="D995" s="31" t="n">
        <v>24837.05</v>
      </c>
      <c r="E995" s="31" t="n">
        <f aca="false">SUM(F995:L995)</f>
        <v>0</v>
      </c>
    </row>
    <row r="996" customFormat="false" ht="12.75" hidden="false" customHeight="false" outlineLevel="0" collapsed="false">
      <c r="B996" s="0" t="s">
        <v>1984</v>
      </c>
      <c r="C996" s="0" t="s">
        <v>1985</v>
      </c>
      <c r="D996" s="31" t="n">
        <v>24826.14</v>
      </c>
      <c r="E996" s="31" t="n">
        <f aca="false">SUM(F996:L996)</f>
        <v>0</v>
      </c>
    </row>
    <row r="997" customFormat="false" ht="12.75" hidden="false" customHeight="false" outlineLevel="0" collapsed="false">
      <c r="B997" s="0" t="s">
        <v>1986</v>
      </c>
      <c r="C997" s="0" t="s">
        <v>1987</v>
      </c>
      <c r="D997" s="31" t="n">
        <v>24814.2</v>
      </c>
      <c r="E997" s="31" t="n">
        <f aca="false">SUM(F997:L997)</f>
        <v>0</v>
      </c>
    </row>
    <row r="998" customFormat="false" ht="12.75" hidden="false" customHeight="false" outlineLevel="0" collapsed="false">
      <c r="B998" s="0" t="s">
        <v>1988</v>
      </c>
      <c r="C998" s="0" t="s">
        <v>1989</v>
      </c>
      <c r="D998" s="31" t="n">
        <v>24783</v>
      </c>
      <c r="E998" s="31" t="n">
        <f aca="false">SUM(F998:L998)</f>
        <v>0</v>
      </c>
    </row>
    <row r="999" customFormat="false" ht="12.75" hidden="false" customHeight="false" outlineLevel="0" collapsed="false">
      <c r="B999" s="0" t="s">
        <v>1990</v>
      </c>
      <c r="C999" s="0" t="s">
        <v>1991</v>
      </c>
      <c r="D999" s="31" t="n">
        <v>24708</v>
      </c>
      <c r="E999" s="31" t="n">
        <f aca="false">SUM(F999:L999)</f>
        <v>0</v>
      </c>
    </row>
    <row r="1000" customFormat="false" ht="12.75" hidden="false" customHeight="false" outlineLevel="0" collapsed="false">
      <c r="B1000" s="0" t="s">
        <v>1992</v>
      </c>
      <c r="C1000" s="0" t="s">
        <v>1993</v>
      </c>
      <c r="D1000" s="31" t="n">
        <v>24666</v>
      </c>
      <c r="E1000" s="31" t="n">
        <f aca="false">SUM(F1000:L1000)</f>
        <v>0</v>
      </c>
    </row>
    <row r="1001" customFormat="false" ht="12.75" hidden="false" customHeight="false" outlineLevel="0" collapsed="false">
      <c r="B1001" s="0" t="s">
        <v>1994</v>
      </c>
      <c r="C1001" s="0" t="s">
        <v>1995</v>
      </c>
      <c r="D1001" s="31" t="n">
        <v>24577.02</v>
      </c>
      <c r="E1001" s="31" t="n">
        <f aca="false">SUM(F1001:L1001)</f>
        <v>0</v>
      </c>
    </row>
    <row r="1002" customFormat="false" ht="12.75" hidden="false" customHeight="false" outlineLevel="0" collapsed="false">
      <c r="B1002" s="0" t="s">
        <v>1996</v>
      </c>
      <c r="C1002" s="0" t="s">
        <v>1997</v>
      </c>
      <c r="D1002" s="31" t="n">
        <v>24573.82</v>
      </c>
      <c r="E1002" s="31" t="n">
        <f aca="false">SUM(F1002:L1002)</f>
        <v>0</v>
      </c>
    </row>
    <row r="1003" customFormat="false" ht="12.75" hidden="false" customHeight="false" outlineLevel="0" collapsed="false">
      <c r="B1003" s="0" t="s">
        <v>1998</v>
      </c>
      <c r="C1003" s="0" t="s">
        <v>1999</v>
      </c>
      <c r="D1003" s="31" t="n">
        <v>24566.64</v>
      </c>
      <c r="E1003" s="31" t="n">
        <f aca="false">SUM(F1003:L1003)</f>
        <v>0</v>
      </c>
    </row>
    <row r="1004" customFormat="false" ht="12.75" hidden="false" customHeight="false" outlineLevel="0" collapsed="false">
      <c r="B1004" s="0" t="s">
        <v>2000</v>
      </c>
      <c r="C1004" s="0" t="s">
        <v>2001</v>
      </c>
      <c r="D1004" s="31" t="n">
        <v>24551</v>
      </c>
      <c r="E1004" s="31" t="n">
        <f aca="false">SUM(F1004:L1004)</f>
        <v>0</v>
      </c>
    </row>
    <row r="1005" customFormat="false" ht="12.75" hidden="false" customHeight="false" outlineLevel="0" collapsed="false">
      <c r="B1005" s="0" t="s">
        <v>2002</v>
      </c>
      <c r="C1005" s="0" t="s">
        <v>2003</v>
      </c>
      <c r="D1005" s="31" t="n">
        <v>24533.99</v>
      </c>
      <c r="E1005" s="31" t="n">
        <f aca="false">SUM(F1005:L1005)</f>
        <v>0</v>
      </c>
    </row>
    <row r="1006" customFormat="false" ht="12.75" hidden="false" customHeight="false" outlineLevel="0" collapsed="false">
      <c r="B1006" s="0" t="s">
        <v>2004</v>
      </c>
      <c r="C1006" s="0" t="s">
        <v>2005</v>
      </c>
      <c r="D1006" s="31" t="n">
        <v>24525.57</v>
      </c>
      <c r="E1006" s="31" t="n">
        <f aca="false">SUM(F1006:L1006)</f>
        <v>0</v>
      </c>
    </row>
    <row r="1007" customFormat="false" ht="12.75" hidden="false" customHeight="false" outlineLevel="0" collapsed="false">
      <c r="B1007" s="0" t="s">
        <v>2006</v>
      </c>
      <c r="C1007" s="0" t="s">
        <v>2007</v>
      </c>
      <c r="D1007" s="31" t="n">
        <v>24498</v>
      </c>
      <c r="E1007" s="31" t="n">
        <f aca="false">SUM(F1007:L1007)</f>
        <v>0</v>
      </c>
    </row>
    <row r="1008" customFormat="false" ht="12.75" hidden="false" customHeight="false" outlineLevel="0" collapsed="false">
      <c r="B1008" s="0" t="s">
        <v>2008</v>
      </c>
      <c r="C1008" s="0" t="s">
        <v>2009</v>
      </c>
      <c r="D1008" s="31" t="n">
        <v>24475</v>
      </c>
      <c r="E1008" s="31" t="n">
        <f aca="false">SUM(F1008:L1008)</f>
        <v>0</v>
      </c>
    </row>
    <row r="1009" customFormat="false" ht="12.75" hidden="false" customHeight="false" outlineLevel="0" collapsed="false">
      <c r="B1009" s="0" t="s">
        <v>2010</v>
      </c>
      <c r="C1009" s="0" t="s">
        <v>2011</v>
      </c>
      <c r="D1009" s="31" t="n">
        <v>24390</v>
      </c>
      <c r="E1009" s="31" t="n">
        <f aca="false">SUM(F1009:L1009)</f>
        <v>0</v>
      </c>
    </row>
    <row r="1010" customFormat="false" ht="12.75" hidden="false" customHeight="false" outlineLevel="0" collapsed="false">
      <c r="B1010" s="0" t="s">
        <v>2012</v>
      </c>
      <c r="C1010" s="0" t="s">
        <v>2013</v>
      </c>
      <c r="D1010" s="31" t="n">
        <v>24376.23</v>
      </c>
      <c r="E1010" s="31" t="n">
        <f aca="false">SUM(F1010:L1010)</f>
        <v>0</v>
      </c>
    </row>
    <row r="1011" customFormat="false" ht="12.75" hidden="false" customHeight="false" outlineLevel="0" collapsed="false">
      <c r="B1011" s="0" t="s">
        <v>2014</v>
      </c>
      <c r="C1011" s="0" t="s">
        <v>2015</v>
      </c>
      <c r="D1011" s="31" t="n">
        <v>24372</v>
      </c>
      <c r="E1011" s="31" t="n">
        <f aca="false">SUM(F1011:L1011)</f>
        <v>0</v>
      </c>
    </row>
    <row r="1012" customFormat="false" ht="12.75" hidden="false" customHeight="false" outlineLevel="0" collapsed="false">
      <c r="B1012" s="0" t="s">
        <v>2016</v>
      </c>
      <c r="C1012" s="0" t="s">
        <v>2017</v>
      </c>
      <c r="D1012" s="31" t="n">
        <v>24276</v>
      </c>
      <c r="E1012" s="31" t="n">
        <f aca="false">SUM(F1012:L1012)</f>
        <v>0</v>
      </c>
    </row>
    <row r="1013" customFormat="false" ht="12.75" hidden="false" customHeight="false" outlineLevel="0" collapsed="false">
      <c r="B1013" s="0" t="s">
        <v>2018</v>
      </c>
      <c r="C1013" s="0" t="s">
        <v>2019</v>
      </c>
      <c r="D1013" s="31" t="n">
        <v>24253.64</v>
      </c>
      <c r="E1013" s="31" t="n">
        <f aca="false">SUM(F1013:L1013)</f>
        <v>0</v>
      </c>
    </row>
    <row r="1014" customFormat="false" ht="12.75" hidden="false" customHeight="false" outlineLevel="0" collapsed="false">
      <c r="B1014" s="0" t="s">
        <v>2020</v>
      </c>
      <c r="C1014" s="0" t="s">
        <v>2021</v>
      </c>
      <c r="D1014" s="31" t="n">
        <v>24248.25</v>
      </c>
      <c r="E1014" s="31" t="n">
        <f aca="false">SUM(F1014:L1014)</f>
        <v>0</v>
      </c>
    </row>
    <row r="1015" customFormat="false" ht="12.75" hidden="false" customHeight="false" outlineLevel="0" collapsed="false">
      <c r="B1015" s="0" t="s">
        <v>2022</v>
      </c>
      <c r="C1015" s="0" t="s">
        <v>2023</v>
      </c>
      <c r="D1015" s="31" t="n">
        <v>24230</v>
      </c>
      <c r="E1015" s="31" t="n">
        <f aca="false">SUM(F1015:L1015)</f>
        <v>0</v>
      </c>
    </row>
    <row r="1016" customFormat="false" ht="12.75" hidden="false" customHeight="false" outlineLevel="0" collapsed="false">
      <c r="B1016" s="0" t="s">
        <v>2024</v>
      </c>
      <c r="C1016" s="0" t="s">
        <v>2025</v>
      </c>
      <c r="D1016" s="31" t="n">
        <v>24194.91</v>
      </c>
      <c r="E1016" s="31" t="n">
        <f aca="false">SUM(F1016:L1016)</f>
        <v>0</v>
      </c>
    </row>
    <row r="1017" customFormat="false" ht="12.75" hidden="false" customHeight="false" outlineLevel="0" collapsed="false">
      <c r="B1017" s="0" t="s">
        <v>2026</v>
      </c>
      <c r="C1017" s="0" t="s">
        <v>2027</v>
      </c>
      <c r="D1017" s="31" t="n">
        <v>24154.65</v>
      </c>
      <c r="E1017" s="31" t="n">
        <f aca="false">SUM(F1017:L1017)</f>
        <v>0</v>
      </c>
    </row>
    <row r="1018" customFormat="false" ht="12.75" hidden="false" customHeight="false" outlineLevel="0" collapsed="false">
      <c r="B1018" s="0" t="s">
        <v>2028</v>
      </c>
      <c r="C1018" s="0" t="s">
        <v>2029</v>
      </c>
      <c r="D1018" s="31" t="n">
        <v>24124.4</v>
      </c>
      <c r="E1018" s="31" t="n">
        <f aca="false">SUM(F1018:L1018)</f>
        <v>0</v>
      </c>
    </row>
    <row r="1019" customFormat="false" ht="12.75" hidden="false" customHeight="false" outlineLevel="0" collapsed="false">
      <c r="B1019" s="0" t="s">
        <v>2030</v>
      </c>
      <c r="C1019" s="0" t="s">
        <v>2031</v>
      </c>
      <c r="D1019" s="31" t="n">
        <v>24029.69</v>
      </c>
      <c r="E1019" s="31" t="n">
        <f aca="false">SUM(F1019:L1019)</f>
        <v>0</v>
      </c>
    </row>
    <row r="1020" customFormat="false" ht="12.75" hidden="false" customHeight="false" outlineLevel="0" collapsed="false">
      <c r="B1020" s="0" t="s">
        <v>2032</v>
      </c>
      <c r="C1020" s="0" t="s">
        <v>2033</v>
      </c>
      <c r="D1020" s="31" t="n">
        <v>24016.13</v>
      </c>
      <c r="E1020" s="31" t="n">
        <f aca="false">SUM(F1020:L1020)</f>
        <v>0</v>
      </c>
    </row>
    <row r="1021" customFormat="false" ht="12.75" hidden="false" customHeight="false" outlineLevel="0" collapsed="false">
      <c r="B1021" s="0" t="s">
        <v>2034</v>
      </c>
      <c r="C1021" s="0" t="s">
        <v>2035</v>
      </c>
      <c r="D1021" s="31" t="n">
        <v>23982.03</v>
      </c>
      <c r="E1021" s="31" t="n">
        <f aca="false">SUM(F1021:L1021)</f>
        <v>0</v>
      </c>
    </row>
    <row r="1022" customFormat="false" ht="12.75" hidden="false" customHeight="false" outlineLevel="0" collapsed="false">
      <c r="B1022" s="0" t="s">
        <v>2036</v>
      </c>
      <c r="C1022" s="0" t="s">
        <v>2037</v>
      </c>
      <c r="D1022" s="31" t="n">
        <v>23965.4</v>
      </c>
      <c r="E1022" s="31" t="n">
        <f aca="false">SUM(F1022:L1022)</f>
        <v>0</v>
      </c>
    </row>
    <row r="1023" customFormat="false" ht="12.75" hidden="false" customHeight="false" outlineLevel="0" collapsed="false">
      <c r="B1023" s="0" t="s">
        <v>2038</v>
      </c>
      <c r="C1023" s="0" t="s">
        <v>2039</v>
      </c>
      <c r="D1023" s="31" t="n">
        <v>23919.41</v>
      </c>
      <c r="E1023" s="31" t="n">
        <f aca="false">SUM(F1023:L1023)</f>
        <v>0</v>
      </c>
    </row>
    <row r="1024" customFormat="false" ht="12.75" hidden="false" customHeight="false" outlineLevel="0" collapsed="false">
      <c r="B1024" s="0" t="s">
        <v>2040</v>
      </c>
      <c r="C1024" s="0" t="s">
        <v>2041</v>
      </c>
      <c r="D1024" s="31" t="n">
        <v>23903.25</v>
      </c>
      <c r="E1024" s="31" t="n">
        <f aca="false">SUM(F1024:L1024)</f>
        <v>0</v>
      </c>
    </row>
    <row r="1025" customFormat="false" ht="12.75" hidden="false" customHeight="false" outlineLevel="0" collapsed="false">
      <c r="B1025" s="0" t="s">
        <v>2042</v>
      </c>
      <c r="C1025" s="0" t="s">
        <v>2043</v>
      </c>
      <c r="D1025" s="31" t="n">
        <v>23893.37</v>
      </c>
      <c r="E1025" s="31" t="n">
        <f aca="false">SUM(F1025:L1025)</f>
        <v>0</v>
      </c>
    </row>
    <row r="1026" customFormat="false" ht="12.75" hidden="false" customHeight="false" outlineLevel="0" collapsed="false">
      <c r="B1026" s="0" t="s">
        <v>2044</v>
      </c>
      <c r="C1026" s="0" t="s">
        <v>2045</v>
      </c>
      <c r="D1026" s="31" t="n">
        <v>23866.78</v>
      </c>
      <c r="E1026" s="31" t="n">
        <f aca="false">SUM(F1026:L1026)</f>
        <v>0</v>
      </c>
    </row>
    <row r="1027" customFormat="false" ht="12.75" hidden="false" customHeight="false" outlineLevel="0" collapsed="false">
      <c r="B1027" s="0" t="s">
        <v>2046</v>
      </c>
      <c r="C1027" s="0" t="s">
        <v>2047</v>
      </c>
      <c r="D1027" s="31" t="n">
        <v>23862</v>
      </c>
      <c r="E1027" s="31" t="n">
        <f aca="false">SUM(F1027:L1027)</f>
        <v>0</v>
      </c>
    </row>
    <row r="1028" customFormat="false" ht="12.75" hidden="false" customHeight="false" outlineLevel="0" collapsed="false">
      <c r="B1028" s="0" t="s">
        <v>2048</v>
      </c>
      <c r="C1028" s="0" t="s">
        <v>2049</v>
      </c>
      <c r="D1028" s="31" t="n">
        <v>23835.2</v>
      </c>
      <c r="E1028" s="31" t="n">
        <f aca="false">SUM(F1028:L1028)</f>
        <v>0</v>
      </c>
    </row>
    <row r="1029" customFormat="false" ht="12.75" hidden="false" customHeight="false" outlineLevel="0" collapsed="false">
      <c r="B1029" s="0" t="s">
        <v>2050</v>
      </c>
      <c r="C1029" s="0" t="s">
        <v>230</v>
      </c>
      <c r="D1029" s="31" t="n">
        <v>23830</v>
      </c>
      <c r="E1029" s="31" t="n">
        <f aca="false">SUM(F1029:L1029)</f>
        <v>0</v>
      </c>
    </row>
    <row r="1030" customFormat="false" ht="12.75" hidden="false" customHeight="false" outlineLevel="0" collapsed="false">
      <c r="B1030" s="0" t="s">
        <v>2051</v>
      </c>
      <c r="C1030" s="0" t="s">
        <v>2052</v>
      </c>
      <c r="D1030" s="31" t="n">
        <v>23820.33</v>
      </c>
      <c r="E1030" s="31" t="n">
        <f aca="false">SUM(F1030:L1030)</f>
        <v>0</v>
      </c>
    </row>
    <row r="1031" customFormat="false" ht="12.75" hidden="false" customHeight="false" outlineLevel="0" collapsed="false">
      <c r="B1031" s="0" t="s">
        <v>2053</v>
      </c>
      <c r="C1031" s="0" t="s">
        <v>2054</v>
      </c>
      <c r="D1031" s="31" t="n">
        <v>23813.77</v>
      </c>
      <c r="E1031" s="31" t="n">
        <f aca="false">SUM(F1031:L1031)</f>
        <v>0</v>
      </c>
    </row>
    <row r="1032" customFormat="false" ht="12.75" hidden="false" customHeight="false" outlineLevel="0" collapsed="false">
      <c r="B1032" s="0" t="s">
        <v>2055</v>
      </c>
      <c r="C1032" s="0" t="s">
        <v>2056</v>
      </c>
      <c r="D1032" s="31" t="n">
        <v>23775.25</v>
      </c>
      <c r="E1032" s="31" t="n">
        <f aca="false">SUM(F1032:L1032)</f>
        <v>0</v>
      </c>
    </row>
    <row r="1033" customFormat="false" ht="12.75" hidden="false" customHeight="false" outlineLevel="0" collapsed="false">
      <c r="B1033" s="0" t="s">
        <v>2057</v>
      </c>
      <c r="C1033" s="0" t="s">
        <v>2058</v>
      </c>
      <c r="D1033" s="31" t="n">
        <v>23750</v>
      </c>
      <c r="E1033" s="31" t="n">
        <f aca="false">SUM(F1033:L1033)</f>
        <v>0</v>
      </c>
    </row>
    <row r="1034" customFormat="false" ht="12.75" hidden="false" customHeight="false" outlineLevel="0" collapsed="false">
      <c r="B1034" s="0" t="s">
        <v>2059</v>
      </c>
      <c r="C1034" s="0" t="s">
        <v>2060</v>
      </c>
      <c r="D1034" s="31" t="n">
        <v>23680</v>
      </c>
      <c r="E1034" s="31" t="n">
        <f aca="false">SUM(F1034:L1034)</f>
        <v>0</v>
      </c>
    </row>
    <row r="1035" customFormat="false" ht="12.75" hidden="false" customHeight="false" outlineLevel="0" collapsed="false">
      <c r="B1035" s="0" t="s">
        <v>2061</v>
      </c>
      <c r="C1035" s="0" t="s">
        <v>2062</v>
      </c>
      <c r="D1035" s="31" t="n">
        <v>23657.45</v>
      </c>
      <c r="E1035" s="31" t="n">
        <f aca="false">SUM(F1035:L1035)</f>
        <v>0</v>
      </c>
    </row>
    <row r="1036" customFormat="false" ht="12.75" hidden="false" customHeight="false" outlineLevel="0" collapsed="false">
      <c r="B1036" s="0" t="s">
        <v>2063</v>
      </c>
      <c r="C1036" s="0" t="s">
        <v>2064</v>
      </c>
      <c r="D1036" s="31" t="n">
        <v>23611</v>
      </c>
      <c r="E1036" s="31" t="n">
        <f aca="false">SUM(F1036:L1036)</f>
        <v>0</v>
      </c>
    </row>
    <row r="1037" customFormat="false" ht="12.75" hidden="false" customHeight="false" outlineLevel="0" collapsed="false">
      <c r="B1037" s="0" t="s">
        <v>2065</v>
      </c>
      <c r="C1037" s="0" t="s">
        <v>2066</v>
      </c>
      <c r="D1037" s="31" t="n">
        <v>23591.95</v>
      </c>
      <c r="E1037" s="31" t="n">
        <f aca="false">SUM(F1037:L1037)</f>
        <v>0</v>
      </c>
    </row>
    <row r="1038" customFormat="false" ht="12.75" hidden="false" customHeight="false" outlineLevel="0" collapsed="false">
      <c r="B1038" s="0" t="s">
        <v>2067</v>
      </c>
      <c r="C1038" s="0" t="s">
        <v>2068</v>
      </c>
      <c r="D1038" s="31" t="n">
        <v>23580.6</v>
      </c>
      <c r="E1038" s="31" t="n">
        <f aca="false">SUM(F1038:L1038)</f>
        <v>0</v>
      </c>
    </row>
    <row r="1039" customFormat="false" ht="12.75" hidden="false" customHeight="false" outlineLevel="0" collapsed="false">
      <c r="B1039" s="0" t="s">
        <v>2069</v>
      </c>
      <c r="C1039" s="0" t="s">
        <v>2070</v>
      </c>
      <c r="D1039" s="31" t="n">
        <v>23580.5</v>
      </c>
      <c r="E1039" s="31" t="n">
        <f aca="false">SUM(F1039:L1039)</f>
        <v>0</v>
      </c>
    </row>
    <row r="1040" customFormat="false" ht="12.75" hidden="false" customHeight="false" outlineLevel="0" collapsed="false">
      <c r="B1040" s="0" t="s">
        <v>2071</v>
      </c>
      <c r="C1040" s="0" t="s">
        <v>2072</v>
      </c>
      <c r="D1040" s="31" t="n">
        <v>23542</v>
      </c>
      <c r="E1040" s="31" t="n">
        <f aca="false">SUM(F1040:L1040)</f>
        <v>0</v>
      </c>
    </row>
    <row r="1041" customFormat="false" ht="12.75" hidden="false" customHeight="false" outlineLevel="0" collapsed="false">
      <c r="B1041" s="0" t="s">
        <v>2073</v>
      </c>
      <c r="C1041" s="0" t="s">
        <v>2074</v>
      </c>
      <c r="D1041" s="31" t="n">
        <v>23495.38</v>
      </c>
      <c r="E1041" s="31" t="n">
        <f aca="false">SUM(F1041:L1041)</f>
        <v>0</v>
      </c>
    </row>
    <row r="1042" customFormat="false" ht="12.75" hidden="false" customHeight="false" outlineLevel="0" collapsed="false">
      <c r="B1042" s="0" t="s">
        <v>2075</v>
      </c>
      <c r="C1042" s="0" t="s">
        <v>2076</v>
      </c>
      <c r="D1042" s="31" t="n">
        <v>23476.49</v>
      </c>
      <c r="E1042" s="31" t="n">
        <f aca="false">SUM(F1042:L1042)</f>
        <v>0</v>
      </c>
    </row>
    <row r="1043" customFormat="false" ht="12.75" hidden="false" customHeight="false" outlineLevel="0" collapsed="false">
      <c r="B1043" s="0" t="s">
        <v>2077</v>
      </c>
      <c r="C1043" s="0" t="s">
        <v>2078</v>
      </c>
      <c r="D1043" s="31" t="n">
        <v>23473</v>
      </c>
      <c r="E1043" s="31" t="n">
        <f aca="false">SUM(F1043:L1043)</f>
        <v>0</v>
      </c>
    </row>
    <row r="1044" customFormat="false" ht="12.75" hidden="false" customHeight="false" outlineLevel="0" collapsed="false">
      <c r="B1044" s="0" t="s">
        <v>2079</v>
      </c>
      <c r="C1044" s="0" t="s">
        <v>2080</v>
      </c>
      <c r="D1044" s="31" t="n">
        <v>23453.39</v>
      </c>
      <c r="E1044" s="31" t="n">
        <f aca="false">SUM(F1044:L1044)</f>
        <v>0</v>
      </c>
    </row>
    <row r="1045" customFormat="false" ht="12.75" hidden="false" customHeight="false" outlineLevel="0" collapsed="false">
      <c r="B1045" s="0" t="s">
        <v>2081</v>
      </c>
      <c r="C1045" s="0" t="s">
        <v>2082</v>
      </c>
      <c r="D1045" s="31" t="n">
        <v>23441.45</v>
      </c>
      <c r="E1045" s="31" t="n">
        <f aca="false">SUM(F1045:L1045)</f>
        <v>0</v>
      </c>
    </row>
    <row r="1046" customFormat="false" ht="12.75" hidden="false" customHeight="false" outlineLevel="0" collapsed="false">
      <c r="B1046" s="0" t="s">
        <v>2083</v>
      </c>
      <c r="C1046" s="0" t="s">
        <v>2084</v>
      </c>
      <c r="D1046" s="31" t="n">
        <v>23430</v>
      </c>
      <c r="E1046" s="31" t="n">
        <f aca="false">SUM(F1046:L1046)</f>
        <v>0</v>
      </c>
    </row>
    <row r="1047" customFormat="false" ht="12.75" hidden="false" customHeight="false" outlineLevel="0" collapsed="false">
      <c r="B1047" s="0" t="s">
        <v>2085</v>
      </c>
      <c r="C1047" s="0" t="s">
        <v>2086</v>
      </c>
      <c r="D1047" s="31" t="n">
        <v>23429.44</v>
      </c>
      <c r="E1047" s="31" t="n">
        <f aca="false">SUM(F1047:L1047)</f>
        <v>0</v>
      </c>
    </row>
    <row r="1048" customFormat="false" ht="12.75" hidden="false" customHeight="false" outlineLevel="0" collapsed="false">
      <c r="B1048" s="0" t="s">
        <v>2087</v>
      </c>
      <c r="C1048" s="0" t="s">
        <v>2088</v>
      </c>
      <c r="D1048" s="31" t="n">
        <v>23400</v>
      </c>
      <c r="E1048" s="31" t="n">
        <f aca="false">SUM(F1048:L1048)</f>
        <v>0</v>
      </c>
    </row>
    <row r="1049" customFormat="false" ht="12.75" hidden="false" customHeight="false" outlineLevel="0" collapsed="false">
      <c r="B1049" s="0" t="s">
        <v>2089</v>
      </c>
      <c r="C1049" s="0" t="s">
        <v>2090</v>
      </c>
      <c r="D1049" s="31" t="n">
        <v>23323</v>
      </c>
      <c r="E1049" s="31" t="n">
        <f aca="false">SUM(F1049:L1049)</f>
        <v>0</v>
      </c>
    </row>
    <row r="1050" customFormat="false" ht="12.75" hidden="false" customHeight="false" outlineLevel="0" collapsed="false">
      <c r="B1050" s="0" t="s">
        <v>2091</v>
      </c>
      <c r="C1050" s="0" t="s">
        <v>2092</v>
      </c>
      <c r="D1050" s="31" t="n">
        <v>23305.75</v>
      </c>
    </row>
    <row r="1051" customFormat="false" ht="12.75" hidden="false" customHeight="false" outlineLevel="0" collapsed="false">
      <c r="B1051" s="0" t="s">
        <v>2093</v>
      </c>
      <c r="C1051" s="0" t="s">
        <v>2094</v>
      </c>
      <c r="D1051" s="31" t="n">
        <v>23300</v>
      </c>
    </row>
    <row r="1052" customFormat="false" ht="12.75" hidden="false" customHeight="false" outlineLevel="0" collapsed="false">
      <c r="B1052" s="0" t="s">
        <v>2095</v>
      </c>
      <c r="C1052" s="0" t="s">
        <v>2096</v>
      </c>
      <c r="D1052" s="31" t="n">
        <v>23279.65</v>
      </c>
    </row>
    <row r="1053" customFormat="false" ht="12.75" hidden="false" customHeight="false" outlineLevel="0" collapsed="false">
      <c r="B1053" s="0" t="s">
        <v>2097</v>
      </c>
      <c r="C1053" s="0" t="s">
        <v>2098</v>
      </c>
      <c r="D1053" s="31" t="n">
        <v>23250</v>
      </c>
    </row>
    <row r="1054" customFormat="false" ht="12.75" hidden="false" customHeight="false" outlineLevel="0" collapsed="false">
      <c r="B1054" s="0" t="s">
        <v>2099</v>
      </c>
      <c r="C1054" s="0" t="s">
        <v>2100</v>
      </c>
      <c r="D1054" s="31" t="n">
        <v>23218</v>
      </c>
    </row>
    <row r="1055" customFormat="false" ht="12.75" hidden="false" customHeight="false" outlineLevel="0" collapsed="false">
      <c r="B1055" s="0" t="s">
        <v>2101</v>
      </c>
      <c r="C1055" s="0" t="s">
        <v>2102</v>
      </c>
      <c r="D1055" s="31" t="n">
        <v>23145.46</v>
      </c>
    </row>
    <row r="1056" customFormat="false" ht="12.75" hidden="false" customHeight="false" outlineLevel="0" collapsed="false">
      <c r="B1056" s="0" t="s">
        <v>2103</v>
      </c>
      <c r="C1056" s="0" t="s">
        <v>2104</v>
      </c>
      <c r="D1056" s="31" t="n">
        <v>23100</v>
      </c>
    </row>
    <row r="1057" customFormat="false" ht="12.75" hidden="false" customHeight="false" outlineLevel="0" collapsed="false">
      <c r="B1057" s="0" t="s">
        <v>2105</v>
      </c>
      <c r="C1057" s="0" t="s">
        <v>2106</v>
      </c>
      <c r="D1057" s="31" t="n">
        <v>23086.42</v>
      </c>
    </row>
    <row r="1058" customFormat="false" ht="12.75" hidden="false" customHeight="false" outlineLevel="0" collapsed="false">
      <c r="B1058" s="0" t="s">
        <v>2107</v>
      </c>
      <c r="C1058" s="0" t="s">
        <v>2108</v>
      </c>
      <c r="D1058" s="31" t="n">
        <v>23075</v>
      </c>
    </row>
    <row r="1059" customFormat="false" ht="12.75" hidden="false" customHeight="false" outlineLevel="0" collapsed="false">
      <c r="B1059" s="0" t="s">
        <v>2109</v>
      </c>
      <c r="C1059" s="0" t="s">
        <v>2110</v>
      </c>
      <c r="D1059" s="31" t="n">
        <v>23046.7</v>
      </c>
    </row>
    <row r="1060" customFormat="false" ht="12.75" hidden="false" customHeight="false" outlineLevel="0" collapsed="false">
      <c r="B1060" s="0" t="s">
        <v>2111</v>
      </c>
      <c r="C1060" s="0" t="s">
        <v>2112</v>
      </c>
      <c r="D1060" s="31" t="n">
        <v>23015.98</v>
      </c>
    </row>
    <row r="1061" customFormat="false" ht="12.75" hidden="false" customHeight="false" outlineLevel="0" collapsed="false">
      <c r="B1061" s="0" t="s">
        <v>2113</v>
      </c>
      <c r="C1061" s="0" t="s">
        <v>2114</v>
      </c>
      <c r="D1061" s="31" t="n">
        <v>23005</v>
      </c>
    </row>
    <row r="1062" customFormat="false" ht="12.75" hidden="false" customHeight="false" outlineLevel="0" collapsed="false">
      <c r="B1062" s="0" t="s">
        <v>2115</v>
      </c>
      <c r="C1062" s="0" t="s">
        <v>2116</v>
      </c>
      <c r="D1062" s="31" t="n">
        <v>22998</v>
      </c>
    </row>
    <row r="1063" customFormat="false" ht="12.75" hidden="false" customHeight="false" outlineLevel="0" collapsed="false">
      <c r="B1063" s="0" t="s">
        <v>2117</v>
      </c>
      <c r="C1063" s="0" t="s">
        <v>2118</v>
      </c>
      <c r="D1063" s="31" t="n">
        <v>22974.36</v>
      </c>
    </row>
    <row r="1064" customFormat="false" ht="12.75" hidden="false" customHeight="false" outlineLevel="0" collapsed="false">
      <c r="B1064" s="0" t="s">
        <v>2119</v>
      </c>
      <c r="C1064" s="0" t="s">
        <v>2120</v>
      </c>
      <c r="D1064" s="31" t="n">
        <v>22937.93</v>
      </c>
    </row>
    <row r="1065" customFormat="false" ht="12.75" hidden="false" customHeight="false" outlineLevel="0" collapsed="false">
      <c r="B1065" s="0" t="s">
        <v>2121</v>
      </c>
      <c r="C1065" s="0" t="s">
        <v>2122</v>
      </c>
      <c r="D1065" s="31" t="n">
        <v>22906</v>
      </c>
    </row>
    <row r="1066" customFormat="false" ht="12.75" hidden="false" customHeight="false" outlineLevel="0" collapsed="false">
      <c r="B1066" s="0" t="s">
        <v>2123</v>
      </c>
      <c r="C1066" s="0" t="s">
        <v>2124</v>
      </c>
      <c r="D1066" s="31" t="n">
        <v>22876.55</v>
      </c>
    </row>
    <row r="1067" customFormat="false" ht="12.75" hidden="false" customHeight="false" outlineLevel="0" collapsed="false">
      <c r="B1067" s="0" t="s">
        <v>2125</v>
      </c>
      <c r="C1067" s="0" t="s">
        <v>2126</v>
      </c>
      <c r="D1067" s="31" t="n">
        <v>22855</v>
      </c>
    </row>
    <row r="1068" customFormat="false" ht="12.75" hidden="false" customHeight="false" outlineLevel="0" collapsed="false">
      <c r="B1068" s="0" t="s">
        <v>2127</v>
      </c>
      <c r="C1068" s="0" t="s">
        <v>2128</v>
      </c>
      <c r="D1068" s="31" t="n">
        <v>22850</v>
      </c>
    </row>
    <row r="1069" customFormat="false" ht="12.75" hidden="false" customHeight="false" outlineLevel="0" collapsed="false">
      <c r="B1069" s="0" t="s">
        <v>2129</v>
      </c>
      <c r="C1069" s="0" t="s">
        <v>2130</v>
      </c>
      <c r="D1069" s="31" t="n">
        <v>22829.61</v>
      </c>
    </row>
    <row r="1070" customFormat="false" ht="12.75" hidden="false" customHeight="false" outlineLevel="0" collapsed="false">
      <c r="B1070" s="0" t="s">
        <v>2131</v>
      </c>
      <c r="C1070" s="0" t="s">
        <v>2132</v>
      </c>
      <c r="D1070" s="31" t="n">
        <v>22825.85</v>
      </c>
    </row>
    <row r="1071" customFormat="false" ht="12.75" hidden="false" customHeight="false" outlineLevel="0" collapsed="false">
      <c r="B1071" s="0" t="s">
        <v>2133</v>
      </c>
      <c r="C1071" s="0" t="s">
        <v>2134</v>
      </c>
      <c r="D1071" s="31" t="n">
        <v>22822.41</v>
      </c>
    </row>
    <row r="1072" customFormat="false" ht="12.75" hidden="false" customHeight="false" outlineLevel="0" collapsed="false">
      <c r="B1072" s="0" t="s">
        <v>2135</v>
      </c>
      <c r="C1072" s="0" t="s">
        <v>2136</v>
      </c>
      <c r="D1072" s="31" t="n">
        <v>22812</v>
      </c>
    </row>
    <row r="1073" customFormat="false" ht="12.75" hidden="false" customHeight="false" outlineLevel="0" collapsed="false">
      <c r="B1073" s="0" t="s">
        <v>2137</v>
      </c>
      <c r="C1073" s="0" t="s">
        <v>2138</v>
      </c>
      <c r="D1073" s="31" t="n">
        <v>22743</v>
      </c>
    </row>
    <row r="1074" customFormat="false" ht="12.75" hidden="false" customHeight="false" outlineLevel="0" collapsed="false">
      <c r="B1074" s="0" t="s">
        <v>2139</v>
      </c>
      <c r="C1074" s="0" t="s">
        <v>2140</v>
      </c>
      <c r="D1074" s="31" t="n">
        <v>22734.75</v>
      </c>
    </row>
    <row r="1075" customFormat="false" ht="12.75" hidden="false" customHeight="false" outlineLevel="0" collapsed="false">
      <c r="B1075" s="0" t="s">
        <v>2141</v>
      </c>
      <c r="C1075" s="0" t="s">
        <v>2142</v>
      </c>
      <c r="D1075" s="31" t="n">
        <v>22698.22</v>
      </c>
    </row>
    <row r="1076" customFormat="false" ht="12.75" hidden="false" customHeight="false" outlineLevel="0" collapsed="false">
      <c r="B1076" s="0" t="s">
        <v>2143</v>
      </c>
      <c r="C1076" s="0" t="s">
        <v>2144</v>
      </c>
      <c r="D1076" s="31" t="n">
        <v>22695</v>
      </c>
    </row>
    <row r="1077" customFormat="false" ht="12.75" hidden="false" customHeight="false" outlineLevel="0" collapsed="false">
      <c r="B1077" s="0" t="s">
        <v>2145</v>
      </c>
      <c r="C1077" s="0" t="s">
        <v>2146</v>
      </c>
      <c r="D1077" s="31" t="n">
        <v>22686.55</v>
      </c>
    </row>
    <row r="1078" customFormat="false" ht="12.75" hidden="false" customHeight="false" outlineLevel="0" collapsed="false">
      <c r="B1078" s="0" t="s">
        <v>2147</v>
      </c>
      <c r="C1078" s="0" t="s">
        <v>2148</v>
      </c>
      <c r="D1078" s="31" t="n">
        <v>22672.73</v>
      </c>
    </row>
    <row r="1079" customFormat="false" ht="12.75" hidden="false" customHeight="false" outlineLevel="0" collapsed="false">
      <c r="B1079" s="0" t="s">
        <v>2149</v>
      </c>
      <c r="C1079" s="0" t="s">
        <v>2150</v>
      </c>
      <c r="D1079" s="31" t="n">
        <v>22670</v>
      </c>
    </row>
    <row r="1080" customFormat="false" ht="12.75" hidden="false" customHeight="false" outlineLevel="0" collapsed="false">
      <c r="B1080" s="0" t="s">
        <v>2151</v>
      </c>
      <c r="C1080" s="0" t="s">
        <v>2152</v>
      </c>
      <c r="D1080" s="31" t="n">
        <v>22650</v>
      </c>
    </row>
    <row r="1081" customFormat="false" ht="12.75" hidden="false" customHeight="false" outlineLevel="0" collapsed="false">
      <c r="B1081" s="0" t="s">
        <v>2153</v>
      </c>
      <c r="C1081" s="0" t="s">
        <v>2154</v>
      </c>
      <c r="D1081" s="31" t="n">
        <v>22620</v>
      </c>
    </row>
    <row r="1082" customFormat="false" ht="12.75" hidden="false" customHeight="false" outlineLevel="0" collapsed="false">
      <c r="B1082" s="0" t="s">
        <v>2155</v>
      </c>
      <c r="C1082" s="0" t="s">
        <v>2156</v>
      </c>
      <c r="D1082" s="31" t="n">
        <v>22615</v>
      </c>
    </row>
    <row r="1083" customFormat="false" ht="12.75" hidden="false" customHeight="false" outlineLevel="0" collapsed="false">
      <c r="B1083" s="0" t="s">
        <v>2157</v>
      </c>
      <c r="C1083" s="0" t="s">
        <v>2158</v>
      </c>
      <c r="D1083" s="31" t="n">
        <v>22600.9</v>
      </c>
    </row>
    <row r="1084" customFormat="false" ht="12.75" hidden="false" customHeight="false" outlineLevel="0" collapsed="false">
      <c r="B1084" s="0" t="s">
        <v>2159</v>
      </c>
      <c r="C1084" s="0" t="s">
        <v>2160</v>
      </c>
      <c r="D1084" s="31" t="n">
        <v>22600</v>
      </c>
    </row>
    <row r="1085" customFormat="false" ht="12.75" hidden="false" customHeight="false" outlineLevel="0" collapsed="false">
      <c r="B1085" s="0" t="s">
        <v>2161</v>
      </c>
      <c r="C1085" s="0" t="s">
        <v>2162</v>
      </c>
      <c r="D1085" s="31" t="n">
        <v>22552.91</v>
      </c>
    </row>
    <row r="1086" customFormat="false" ht="12.75" hidden="false" customHeight="false" outlineLevel="0" collapsed="false">
      <c r="B1086" s="0" t="s">
        <v>2163</v>
      </c>
      <c r="C1086" s="0" t="s">
        <v>2164</v>
      </c>
      <c r="D1086" s="31" t="n">
        <v>22473.52</v>
      </c>
    </row>
    <row r="1087" customFormat="false" ht="12.75" hidden="false" customHeight="false" outlineLevel="0" collapsed="false">
      <c r="B1087" s="0" t="s">
        <v>2165</v>
      </c>
      <c r="C1087" s="0" t="s">
        <v>2166</v>
      </c>
      <c r="D1087" s="31" t="n">
        <v>22420.98</v>
      </c>
    </row>
    <row r="1088" customFormat="false" ht="12.75" hidden="false" customHeight="false" outlineLevel="0" collapsed="false">
      <c r="B1088" s="0" t="s">
        <v>2167</v>
      </c>
      <c r="C1088" s="0" t="s">
        <v>2168</v>
      </c>
      <c r="D1088" s="31" t="n">
        <v>22400.56</v>
      </c>
    </row>
    <row r="1089" customFormat="false" ht="12.75" hidden="false" customHeight="false" outlineLevel="0" collapsed="false">
      <c r="B1089" s="0" t="s">
        <v>2169</v>
      </c>
      <c r="C1089" s="0" t="s">
        <v>2170</v>
      </c>
      <c r="D1089" s="31" t="n">
        <v>22351.05</v>
      </c>
    </row>
    <row r="1090" customFormat="false" ht="12.75" hidden="false" customHeight="false" outlineLevel="0" collapsed="false">
      <c r="B1090" s="0" t="s">
        <v>2171</v>
      </c>
      <c r="C1090" s="0" t="s">
        <v>2172</v>
      </c>
      <c r="D1090" s="31" t="n">
        <v>22344</v>
      </c>
    </row>
    <row r="1091" customFormat="false" ht="12.75" hidden="false" customHeight="false" outlineLevel="0" collapsed="false">
      <c r="B1091" s="0" t="s">
        <v>2173</v>
      </c>
      <c r="C1091" s="0" t="s">
        <v>2174</v>
      </c>
      <c r="D1091" s="31" t="n">
        <v>22341.2</v>
      </c>
    </row>
    <row r="1092" customFormat="false" ht="12.75" hidden="false" customHeight="false" outlineLevel="0" collapsed="false">
      <c r="B1092" s="0" t="s">
        <v>2175</v>
      </c>
      <c r="C1092" s="0" t="s">
        <v>2176</v>
      </c>
      <c r="D1092" s="31" t="n">
        <v>22339.44</v>
      </c>
    </row>
    <row r="1093" customFormat="false" ht="12.75" hidden="false" customHeight="false" outlineLevel="0" collapsed="false">
      <c r="B1093" s="0" t="s">
        <v>2177</v>
      </c>
      <c r="C1093" s="0" t="s">
        <v>2178</v>
      </c>
      <c r="D1093" s="31" t="n">
        <v>22339.22</v>
      </c>
    </row>
    <row r="1094" customFormat="false" ht="12.75" hidden="false" customHeight="false" outlineLevel="0" collapsed="false">
      <c r="B1094" s="0" t="s">
        <v>2179</v>
      </c>
      <c r="C1094" s="0" t="s">
        <v>2180</v>
      </c>
      <c r="D1094" s="31" t="n">
        <v>22321.76</v>
      </c>
    </row>
    <row r="1095" customFormat="false" ht="12.75" hidden="false" customHeight="false" outlineLevel="0" collapsed="false">
      <c r="B1095" s="0" t="s">
        <v>2181</v>
      </c>
      <c r="C1095" s="0" t="s">
        <v>2182</v>
      </c>
      <c r="D1095" s="31" t="n">
        <v>22318.85</v>
      </c>
    </row>
    <row r="1096" customFormat="false" ht="12.75" hidden="false" customHeight="false" outlineLevel="0" collapsed="false">
      <c r="B1096" s="0" t="s">
        <v>2183</v>
      </c>
      <c r="C1096" s="0" t="s">
        <v>2184</v>
      </c>
      <c r="D1096" s="31" t="n">
        <v>22288.55</v>
      </c>
    </row>
    <row r="1097" customFormat="false" ht="12.75" hidden="false" customHeight="false" outlineLevel="0" collapsed="false">
      <c r="B1097" s="0" t="s">
        <v>2185</v>
      </c>
      <c r="C1097" s="0" t="s">
        <v>2186</v>
      </c>
      <c r="D1097" s="31" t="n">
        <v>22257.84</v>
      </c>
    </row>
    <row r="1098" customFormat="false" ht="12.75" hidden="false" customHeight="false" outlineLevel="0" collapsed="false">
      <c r="B1098" s="0" t="s">
        <v>2187</v>
      </c>
      <c r="C1098" s="0" t="s">
        <v>2188</v>
      </c>
      <c r="D1098" s="31" t="n">
        <v>22250</v>
      </c>
    </row>
    <row r="1099" customFormat="false" ht="12.75" hidden="false" customHeight="false" outlineLevel="0" collapsed="false">
      <c r="B1099" s="0" t="s">
        <v>2189</v>
      </c>
      <c r="C1099" s="0" t="s">
        <v>2190</v>
      </c>
      <c r="D1099" s="31" t="n">
        <v>22220</v>
      </c>
    </row>
    <row r="1100" customFormat="false" ht="12.75" hidden="false" customHeight="false" outlineLevel="0" collapsed="false">
      <c r="B1100" s="0" t="s">
        <v>2191</v>
      </c>
      <c r="C1100" s="0" t="s">
        <v>2192</v>
      </c>
      <c r="D1100" s="31" t="n">
        <v>22177.12</v>
      </c>
    </row>
    <row r="1101" customFormat="false" ht="12.75" hidden="false" customHeight="false" outlineLevel="0" collapsed="false">
      <c r="B1101" s="0" t="s">
        <v>2193</v>
      </c>
      <c r="C1101" s="0" t="s">
        <v>2194</v>
      </c>
      <c r="D1101" s="31" t="n">
        <v>22160.09</v>
      </c>
    </row>
    <row r="1102" customFormat="false" ht="12.75" hidden="false" customHeight="false" outlineLevel="0" collapsed="false">
      <c r="B1102" s="0" t="s">
        <v>2195</v>
      </c>
      <c r="C1102" s="0" t="s">
        <v>2196</v>
      </c>
      <c r="D1102" s="31" t="n">
        <v>22050</v>
      </c>
    </row>
    <row r="1103" customFormat="false" ht="12.75" hidden="false" customHeight="false" outlineLevel="0" collapsed="false">
      <c r="B1103" s="0" t="s">
        <v>2197</v>
      </c>
      <c r="C1103" s="0" t="s">
        <v>2198</v>
      </c>
      <c r="D1103" s="31" t="n">
        <v>22040</v>
      </c>
    </row>
    <row r="1104" customFormat="false" ht="12.75" hidden="false" customHeight="false" outlineLevel="0" collapsed="false">
      <c r="B1104" s="0" t="s">
        <v>2199</v>
      </c>
      <c r="C1104" s="0" t="s">
        <v>2200</v>
      </c>
      <c r="D1104" s="31" t="n">
        <v>22040</v>
      </c>
    </row>
    <row r="1105" customFormat="false" ht="12.75" hidden="false" customHeight="false" outlineLevel="0" collapsed="false">
      <c r="B1105" s="0" t="s">
        <v>2201</v>
      </c>
      <c r="C1105" s="0" t="s">
        <v>2202</v>
      </c>
      <c r="D1105" s="31" t="n">
        <v>21989</v>
      </c>
    </row>
    <row r="1106" customFormat="false" ht="12.75" hidden="false" customHeight="false" outlineLevel="0" collapsed="false">
      <c r="B1106" s="0" t="s">
        <v>2203</v>
      </c>
      <c r="C1106" s="0" t="s">
        <v>2204</v>
      </c>
      <c r="D1106" s="31" t="n">
        <v>21912.95</v>
      </c>
    </row>
    <row r="1107" customFormat="false" ht="12.75" hidden="false" customHeight="false" outlineLevel="0" collapsed="false">
      <c r="B1107" s="0" t="s">
        <v>2205</v>
      </c>
      <c r="C1107" s="0" t="s">
        <v>2206</v>
      </c>
      <c r="D1107" s="31" t="n">
        <v>21912.33</v>
      </c>
    </row>
    <row r="1108" customFormat="false" ht="12.75" hidden="false" customHeight="false" outlineLevel="0" collapsed="false">
      <c r="B1108" s="0" t="s">
        <v>2207</v>
      </c>
      <c r="C1108" s="0" t="s">
        <v>2208</v>
      </c>
      <c r="D1108" s="31" t="n">
        <v>21899.02</v>
      </c>
    </row>
    <row r="1109" customFormat="false" ht="12.75" hidden="false" customHeight="false" outlineLevel="0" collapsed="false">
      <c r="B1109" s="0" t="s">
        <v>2209</v>
      </c>
      <c r="C1109" s="0" t="s">
        <v>2210</v>
      </c>
      <c r="D1109" s="31" t="n">
        <v>21850</v>
      </c>
    </row>
    <row r="1110" customFormat="false" ht="12.75" hidden="false" customHeight="false" outlineLevel="0" collapsed="false">
      <c r="B1110" s="0" t="s">
        <v>2211</v>
      </c>
      <c r="C1110" s="0" t="s">
        <v>2212</v>
      </c>
      <c r="D1110" s="31" t="n">
        <v>21786</v>
      </c>
    </row>
    <row r="1111" customFormat="false" ht="12.75" hidden="false" customHeight="false" outlineLevel="0" collapsed="false">
      <c r="B1111" s="0" t="s">
        <v>2213</v>
      </c>
      <c r="C1111" s="0" t="s">
        <v>2214</v>
      </c>
      <c r="D1111" s="31" t="n">
        <v>21772.55</v>
      </c>
    </row>
    <row r="1112" customFormat="false" ht="12.75" hidden="false" customHeight="false" outlineLevel="0" collapsed="false">
      <c r="B1112" s="0" t="s">
        <v>2215</v>
      </c>
      <c r="C1112" s="0" t="s">
        <v>2216</v>
      </c>
      <c r="D1112" s="31" t="n">
        <v>21713.35</v>
      </c>
    </row>
    <row r="1113" customFormat="false" ht="12.75" hidden="false" customHeight="false" outlineLevel="0" collapsed="false">
      <c r="B1113" s="0" t="s">
        <v>2217</v>
      </c>
      <c r="C1113" s="0" t="s">
        <v>2218</v>
      </c>
      <c r="D1113" s="31" t="n">
        <v>21640</v>
      </c>
    </row>
    <row r="1114" customFormat="false" ht="12.75" hidden="false" customHeight="false" outlineLevel="0" collapsed="false">
      <c r="B1114" s="0" t="s">
        <v>2219</v>
      </c>
      <c r="C1114" s="0" t="s">
        <v>2220</v>
      </c>
      <c r="D1114" s="31" t="n">
        <v>21623</v>
      </c>
    </row>
    <row r="1115" customFormat="false" ht="12.75" hidden="false" customHeight="false" outlineLevel="0" collapsed="false">
      <c r="B1115" s="0" t="s">
        <v>2221</v>
      </c>
      <c r="C1115" s="0" t="s">
        <v>2222</v>
      </c>
      <c r="D1115" s="31" t="n">
        <v>21552</v>
      </c>
    </row>
    <row r="1116" customFormat="false" ht="12.75" hidden="false" customHeight="false" outlineLevel="0" collapsed="false">
      <c r="B1116" s="0" t="s">
        <v>2223</v>
      </c>
      <c r="C1116" s="0" t="s">
        <v>2224</v>
      </c>
      <c r="D1116" s="31" t="n">
        <v>21496.81</v>
      </c>
    </row>
    <row r="1117" customFormat="false" ht="12.75" hidden="false" customHeight="false" outlineLevel="0" collapsed="false">
      <c r="B1117" s="0" t="s">
        <v>2225</v>
      </c>
      <c r="C1117" s="0" t="s">
        <v>2226</v>
      </c>
      <c r="D1117" s="31" t="n">
        <v>21461.36</v>
      </c>
    </row>
    <row r="1118" customFormat="false" ht="12.75" hidden="false" customHeight="false" outlineLevel="0" collapsed="false">
      <c r="B1118" s="0" t="s">
        <v>2227</v>
      </c>
      <c r="C1118" s="0" t="s">
        <v>2228</v>
      </c>
      <c r="D1118" s="31" t="n">
        <v>21459.26</v>
      </c>
    </row>
    <row r="1119" customFormat="false" ht="12.75" hidden="false" customHeight="false" outlineLevel="0" collapsed="false">
      <c r="B1119" s="0" t="s">
        <v>2229</v>
      </c>
      <c r="C1119" s="0" t="s">
        <v>2230</v>
      </c>
      <c r="D1119" s="31" t="n">
        <v>21457.99</v>
      </c>
    </row>
    <row r="1120" customFormat="false" ht="12.75" hidden="false" customHeight="false" outlineLevel="0" collapsed="false">
      <c r="B1120" s="0" t="s">
        <v>2231</v>
      </c>
      <c r="C1120" s="0" t="s">
        <v>2232</v>
      </c>
      <c r="D1120" s="31" t="n">
        <v>21384</v>
      </c>
    </row>
    <row r="1121" customFormat="false" ht="12.75" hidden="false" customHeight="false" outlineLevel="0" collapsed="false">
      <c r="B1121" s="0" t="s">
        <v>2233</v>
      </c>
      <c r="C1121" s="0" t="s">
        <v>2234</v>
      </c>
      <c r="D1121" s="31" t="n">
        <v>21303.7</v>
      </c>
    </row>
    <row r="1122" customFormat="false" ht="12.75" hidden="false" customHeight="false" outlineLevel="0" collapsed="false">
      <c r="B1122" s="0" t="s">
        <v>2235</v>
      </c>
      <c r="C1122" s="0" t="s">
        <v>2236</v>
      </c>
      <c r="D1122" s="31" t="n">
        <v>21293.3</v>
      </c>
    </row>
    <row r="1123" customFormat="false" ht="12.75" hidden="false" customHeight="false" outlineLevel="0" collapsed="false">
      <c r="B1123" s="0" t="s">
        <v>2237</v>
      </c>
      <c r="C1123" s="0" t="s">
        <v>2238</v>
      </c>
      <c r="D1123" s="31" t="n">
        <v>21269</v>
      </c>
    </row>
    <row r="1124" customFormat="false" ht="12.75" hidden="false" customHeight="false" outlineLevel="0" collapsed="false">
      <c r="B1124" s="0" t="s">
        <v>2239</v>
      </c>
      <c r="C1124" s="0" t="s">
        <v>2240</v>
      </c>
      <c r="D1124" s="31" t="n">
        <v>21268</v>
      </c>
    </row>
    <row r="1125" customFormat="false" ht="12.75" hidden="false" customHeight="false" outlineLevel="0" collapsed="false">
      <c r="B1125" s="0" t="s">
        <v>2241</v>
      </c>
      <c r="C1125" s="0" t="s">
        <v>2242</v>
      </c>
      <c r="D1125" s="31" t="n">
        <v>21250.44</v>
      </c>
    </row>
    <row r="1126" customFormat="false" ht="12.75" hidden="false" customHeight="false" outlineLevel="0" collapsed="false">
      <c r="B1126" s="0" t="s">
        <v>2243</v>
      </c>
      <c r="C1126" s="0" t="s">
        <v>2244</v>
      </c>
      <c r="D1126" s="31" t="n">
        <v>21200</v>
      </c>
    </row>
    <row r="1127" customFormat="false" ht="12.75" hidden="false" customHeight="false" outlineLevel="0" collapsed="false">
      <c r="B1127" s="0" t="s">
        <v>2245</v>
      </c>
      <c r="C1127" s="0" t="s">
        <v>2246</v>
      </c>
      <c r="D1127" s="31" t="n">
        <v>21155.64</v>
      </c>
    </row>
    <row r="1128" customFormat="false" ht="12.75" hidden="false" customHeight="false" outlineLevel="0" collapsed="false">
      <c r="B1128" s="0" t="s">
        <v>2247</v>
      </c>
      <c r="C1128" s="0" t="s">
        <v>2248</v>
      </c>
      <c r="D1128" s="31" t="n">
        <v>21150.1</v>
      </c>
    </row>
    <row r="1129" customFormat="false" ht="12.75" hidden="false" customHeight="false" outlineLevel="0" collapsed="false">
      <c r="B1129" s="0" t="s">
        <v>2249</v>
      </c>
      <c r="C1129" s="0" t="s">
        <v>2250</v>
      </c>
      <c r="D1129" s="31" t="n">
        <v>21150</v>
      </c>
    </row>
    <row r="1130" customFormat="false" ht="12.75" hidden="false" customHeight="false" outlineLevel="0" collapsed="false">
      <c r="B1130" s="0" t="s">
        <v>2251</v>
      </c>
      <c r="C1130" s="0" t="s">
        <v>2252</v>
      </c>
      <c r="D1130" s="31" t="n">
        <v>21145.89</v>
      </c>
    </row>
    <row r="1131" customFormat="false" ht="12.75" hidden="false" customHeight="false" outlineLevel="0" collapsed="false">
      <c r="B1131" s="0" t="s">
        <v>2253</v>
      </c>
      <c r="C1131" s="0" t="s">
        <v>2254</v>
      </c>
      <c r="D1131" s="31" t="n">
        <v>21067.95</v>
      </c>
    </row>
    <row r="1132" customFormat="false" ht="12.75" hidden="false" customHeight="false" outlineLevel="0" collapsed="false">
      <c r="B1132" s="0" t="s">
        <v>2255</v>
      </c>
      <c r="C1132" s="0" t="s">
        <v>2256</v>
      </c>
      <c r="D1132" s="31" t="n">
        <v>21051.08</v>
      </c>
    </row>
    <row r="1133" customFormat="false" ht="12.75" hidden="false" customHeight="false" outlineLevel="0" collapsed="false">
      <c r="B1133" s="0" t="s">
        <v>2257</v>
      </c>
      <c r="C1133" s="0" t="s">
        <v>2258</v>
      </c>
      <c r="D1133" s="31" t="n">
        <v>21040</v>
      </c>
    </row>
    <row r="1134" customFormat="false" ht="12.75" hidden="false" customHeight="false" outlineLevel="0" collapsed="false">
      <c r="B1134" s="0" t="s">
        <v>2259</v>
      </c>
      <c r="C1134" s="0" t="s">
        <v>2260</v>
      </c>
      <c r="D1134" s="31" t="n">
        <v>21000</v>
      </c>
    </row>
    <row r="1135" customFormat="false" ht="12.75" hidden="false" customHeight="false" outlineLevel="0" collapsed="false">
      <c r="B1135" s="0" t="s">
        <v>2261</v>
      </c>
      <c r="C1135" s="0" t="s">
        <v>2262</v>
      </c>
      <c r="D1135" s="31" t="n">
        <v>20987.11</v>
      </c>
    </row>
    <row r="1136" customFormat="false" ht="12.75" hidden="false" customHeight="false" outlineLevel="0" collapsed="false">
      <c r="B1136" s="0" t="s">
        <v>2263</v>
      </c>
      <c r="C1136" s="0" t="s">
        <v>2264</v>
      </c>
      <c r="D1136" s="31" t="n">
        <v>20984.8</v>
      </c>
    </row>
    <row r="1137" customFormat="false" ht="12.75" hidden="false" customHeight="false" outlineLevel="0" collapsed="false">
      <c r="B1137" s="0" t="s">
        <v>2265</v>
      </c>
      <c r="C1137" s="0" t="s">
        <v>2266</v>
      </c>
      <c r="D1137" s="31" t="n">
        <v>20950</v>
      </c>
    </row>
    <row r="1138" customFormat="false" ht="12.75" hidden="false" customHeight="false" outlineLevel="0" collapsed="false">
      <c r="B1138" s="0" t="s">
        <v>2267</v>
      </c>
      <c r="C1138" s="0" t="s">
        <v>2268</v>
      </c>
      <c r="D1138" s="31" t="n">
        <v>20931.44</v>
      </c>
    </row>
    <row r="1139" customFormat="false" ht="12.75" hidden="false" customHeight="false" outlineLevel="0" collapsed="false">
      <c r="B1139" s="0" t="s">
        <v>2269</v>
      </c>
      <c r="C1139" s="0" t="s">
        <v>2270</v>
      </c>
      <c r="D1139" s="31" t="n">
        <v>20929.32</v>
      </c>
    </row>
    <row r="1140" customFormat="false" ht="12.75" hidden="false" customHeight="false" outlineLevel="0" collapsed="false">
      <c r="B1140" s="0" t="s">
        <v>2271</v>
      </c>
      <c r="C1140" s="0" t="s">
        <v>2272</v>
      </c>
      <c r="D1140" s="31" t="n">
        <v>20844</v>
      </c>
    </row>
    <row r="1141" customFormat="false" ht="12.75" hidden="false" customHeight="false" outlineLevel="0" collapsed="false">
      <c r="B1141" s="0" t="s">
        <v>2273</v>
      </c>
      <c r="C1141" s="0" t="s">
        <v>2274</v>
      </c>
      <c r="D1141" s="31" t="n">
        <v>20828.85</v>
      </c>
    </row>
    <row r="1142" customFormat="false" ht="12.75" hidden="false" customHeight="false" outlineLevel="0" collapsed="false">
      <c r="B1142" s="0" t="s">
        <v>2275</v>
      </c>
      <c r="C1142" s="0" t="s">
        <v>2276</v>
      </c>
      <c r="D1142" s="31" t="n">
        <v>20813.71</v>
      </c>
    </row>
    <row r="1143" customFormat="false" ht="12.75" hidden="false" customHeight="false" outlineLevel="0" collapsed="false">
      <c r="B1143" s="0" t="s">
        <v>2277</v>
      </c>
      <c r="C1143" s="0" t="s">
        <v>2278</v>
      </c>
      <c r="D1143" s="31" t="n">
        <v>20800.65</v>
      </c>
    </row>
    <row r="1144" customFormat="false" ht="12.75" hidden="false" customHeight="false" outlineLevel="0" collapsed="false">
      <c r="B1144" s="0" t="s">
        <v>2279</v>
      </c>
      <c r="C1144" s="0" t="s">
        <v>2280</v>
      </c>
      <c r="D1144" s="31" t="n">
        <v>20750</v>
      </c>
    </row>
    <row r="1145" customFormat="false" ht="12.75" hidden="false" customHeight="false" outlineLevel="0" collapsed="false">
      <c r="B1145" s="0" t="s">
        <v>2281</v>
      </c>
      <c r="C1145" s="0" t="s">
        <v>2282</v>
      </c>
      <c r="D1145" s="31" t="n">
        <v>20724</v>
      </c>
    </row>
    <row r="1146" customFormat="false" ht="12.75" hidden="false" customHeight="false" outlineLevel="0" collapsed="false">
      <c r="B1146" s="0" t="s">
        <v>2283</v>
      </c>
      <c r="C1146" s="0" t="s">
        <v>2284</v>
      </c>
      <c r="D1146" s="31" t="n">
        <v>20699.35</v>
      </c>
    </row>
    <row r="1147" customFormat="false" ht="12.75" hidden="false" customHeight="false" outlineLevel="0" collapsed="false">
      <c r="B1147" s="0" t="s">
        <v>2285</v>
      </c>
      <c r="C1147" s="0" t="s">
        <v>2286</v>
      </c>
      <c r="D1147" s="31" t="n">
        <v>20698.97</v>
      </c>
    </row>
    <row r="1148" customFormat="false" ht="12.75" hidden="false" customHeight="false" outlineLevel="0" collapsed="false">
      <c r="B1148" s="0" t="s">
        <v>2287</v>
      </c>
      <c r="C1148" s="0" t="s">
        <v>2288</v>
      </c>
      <c r="D1148" s="31" t="n">
        <v>20678.92</v>
      </c>
    </row>
    <row r="1149" customFormat="false" ht="12.75" hidden="false" customHeight="false" outlineLevel="0" collapsed="false">
      <c r="B1149" s="0" t="s">
        <v>2289</v>
      </c>
      <c r="C1149" s="0" t="s">
        <v>2290</v>
      </c>
      <c r="D1149" s="31" t="n">
        <v>20634.7</v>
      </c>
    </row>
    <row r="1150" customFormat="false" ht="12.75" hidden="false" customHeight="false" outlineLevel="0" collapsed="false">
      <c r="B1150" s="0" t="s">
        <v>2291</v>
      </c>
      <c r="C1150" s="0" t="s">
        <v>2292</v>
      </c>
      <c r="D1150" s="31" t="n">
        <v>20520</v>
      </c>
    </row>
    <row r="1151" customFormat="false" ht="12.75" hidden="false" customHeight="false" outlineLevel="0" collapsed="false">
      <c r="B1151" s="0" t="s">
        <v>2293</v>
      </c>
      <c r="C1151" s="0" t="s">
        <v>2294</v>
      </c>
      <c r="D1151" s="31" t="n">
        <v>20500</v>
      </c>
    </row>
    <row r="1152" customFormat="false" ht="12.75" hidden="false" customHeight="false" outlineLevel="0" collapsed="false">
      <c r="B1152" s="0" t="s">
        <v>2295</v>
      </c>
      <c r="C1152" s="0" t="s">
        <v>2296</v>
      </c>
      <c r="D1152" s="31" t="n">
        <v>20475.45</v>
      </c>
    </row>
    <row r="1153" customFormat="false" ht="12.75" hidden="false" customHeight="false" outlineLevel="0" collapsed="false">
      <c r="B1153" s="0" t="s">
        <v>2297</v>
      </c>
      <c r="C1153" s="0" t="s">
        <v>2298</v>
      </c>
      <c r="D1153" s="31" t="n">
        <v>20468.55</v>
      </c>
    </row>
    <row r="1154" customFormat="false" ht="12.75" hidden="false" customHeight="false" outlineLevel="0" collapsed="false">
      <c r="B1154" s="0" t="s">
        <v>2299</v>
      </c>
      <c r="C1154" s="0" t="s">
        <v>2300</v>
      </c>
      <c r="D1154" s="31" t="n">
        <v>20332.67</v>
      </c>
    </row>
    <row r="1155" customFormat="false" ht="12.75" hidden="false" customHeight="false" outlineLevel="0" collapsed="false">
      <c r="B1155" s="0" t="s">
        <v>2301</v>
      </c>
      <c r="C1155" s="0" t="s">
        <v>2302</v>
      </c>
      <c r="D1155" s="31" t="n">
        <v>20327.43</v>
      </c>
    </row>
    <row r="1156" customFormat="false" ht="12.75" hidden="false" customHeight="false" outlineLevel="0" collapsed="false">
      <c r="B1156" s="0" t="s">
        <v>2303</v>
      </c>
      <c r="C1156" s="0" t="s">
        <v>2304</v>
      </c>
      <c r="D1156" s="31" t="n">
        <v>20325</v>
      </c>
    </row>
    <row r="1157" customFormat="false" ht="12.75" hidden="false" customHeight="false" outlineLevel="0" collapsed="false">
      <c r="B1157" s="0" t="s">
        <v>2305</v>
      </c>
      <c r="C1157" s="0" t="s">
        <v>2306</v>
      </c>
      <c r="D1157" s="31" t="n">
        <v>20319.71</v>
      </c>
    </row>
    <row r="1158" customFormat="false" ht="12.75" hidden="false" customHeight="false" outlineLevel="0" collapsed="false">
      <c r="B1158" s="0" t="s">
        <v>2307</v>
      </c>
      <c r="C1158" s="0" t="s">
        <v>2308</v>
      </c>
      <c r="D1158" s="31" t="n">
        <v>20310</v>
      </c>
    </row>
    <row r="1159" customFormat="false" ht="12.75" hidden="false" customHeight="false" outlineLevel="0" collapsed="false">
      <c r="B1159" s="0" t="s">
        <v>2309</v>
      </c>
      <c r="C1159" s="0" t="s">
        <v>2310</v>
      </c>
      <c r="D1159" s="31" t="n">
        <v>20276</v>
      </c>
    </row>
    <row r="1160" customFormat="false" ht="12.75" hidden="false" customHeight="false" outlineLevel="0" collapsed="false">
      <c r="B1160" s="0" t="s">
        <v>2311</v>
      </c>
      <c r="C1160" s="0" t="s">
        <v>2312</v>
      </c>
      <c r="D1160" s="31" t="n">
        <v>20263.5</v>
      </c>
    </row>
    <row r="1161" customFormat="false" ht="12.75" hidden="false" customHeight="false" outlineLevel="0" collapsed="false">
      <c r="B1161" s="0" t="s">
        <v>2313</v>
      </c>
      <c r="C1161" s="0" t="s">
        <v>2314</v>
      </c>
      <c r="D1161" s="31" t="n">
        <v>20253.26</v>
      </c>
    </row>
    <row r="1162" customFormat="false" ht="12.75" hidden="false" customHeight="false" outlineLevel="0" collapsed="false">
      <c r="B1162" s="0" t="s">
        <v>2315</v>
      </c>
      <c r="C1162" s="0" t="s">
        <v>2316</v>
      </c>
      <c r="D1162" s="31" t="n">
        <v>20250</v>
      </c>
    </row>
    <row r="1163" customFormat="false" ht="12.75" hidden="false" customHeight="false" outlineLevel="0" collapsed="false">
      <c r="B1163" s="0" t="s">
        <v>2317</v>
      </c>
      <c r="C1163" s="0" t="s">
        <v>2318</v>
      </c>
      <c r="D1163" s="31" t="n">
        <v>20226.11</v>
      </c>
    </row>
    <row r="1164" customFormat="false" ht="12.75" hidden="false" customHeight="false" outlineLevel="0" collapsed="false">
      <c r="B1164" s="0" t="s">
        <v>2319</v>
      </c>
      <c r="C1164" s="0" t="s">
        <v>2320</v>
      </c>
      <c r="D1164" s="31" t="n">
        <v>20197.45</v>
      </c>
    </row>
    <row r="1165" customFormat="false" ht="12.75" hidden="false" customHeight="false" outlineLevel="0" collapsed="false">
      <c r="B1165" s="0" t="s">
        <v>2321</v>
      </c>
      <c r="C1165" s="0" t="s">
        <v>2322</v>
      </c>
      <c r="D1165" s="31" t="n">
        <v>20183</v>
      </c>
    </row>
    <row r="1166" customFormat="false" ht="12.75" hidden="false" customHeight="false" outlineLevel="0" collapsed="false">
      <c r="B1166" s="0" t="s">
        <v>2323</v>
      </c>
      <c r="C1166" s="0" t="s">
        <v>2324</v>
      </c>
      <c r="D1166" s="31" t="n">
        <v>20179</v>
      </c>
    </row>
    <row r="1167" customFormat="false" ht="12.75" hidden="false" customHeight="false" outlineLevel="0" collapsed="false">
      <c r="B1167" s="0" t="s">
        <v>2325</v>
      </c>
      <c r="C1167" s="0" t="s">
        <v>2326</v>
      </c>
      <c r="D1167" s="31" t="n">
        <v>20175.9</v>
      </c>
    </row>
    <row r="1168" customFormat="false" ht="12.75" hidden="false" customHeight="false" outlineLevel="0" collapsed="false">
      <c r="B1168" s="0" t="s">
        <v>2327</v>
      </c>
      <c r="C1168" s="0" t="s">
        <v>2328</v>
      </c>
      <c r="D1168" s="31" t="n">
        <v>20175.46</v>
      </c>
    </row>
    <row r="1169" customFormat="false" ht="12.75" hidden="false" customHeight="false" outlineLevel="0" collapsed="false">
      <c r="B1169" s="0" t="s">
        <v>2329</v>
      </c>
      <c r="C1169" s="0" t="s">
        <v>2330</v>
      </c>
      <c r="D1169" s="31" t="n">
        <v>20166</v>
      </c>
    </row>
    <row r="1170" customFormat="false" ht="12.75" hidden="false" customHeight="false" outlineLevel="0" collapsed="false">
      <c r="B1170" s="0" t="s">
        <v>2331</v>
      </c>
      <c r="C1170" s="0" t="s">
        <v>2332</v>
      </c>
      <c r="D1170" s="31" t="n">
        <v>20162.1</v>
      </c>
    </row>
    <row r="1171" customFormat="false" ht="12.75" hidden="false" customHeight="false" outlineLevel="0" collapsed="false">
      <c r="B1171" s="0" t="s">
        <v>2333</v>
      </c>
      <c r="C1171" s="0" t="s">
        <v>2334</v>
      </c>
      <c r="D1171" s="31" t="n">
        <v>20150.94</v>
      </c>
    </row>
    <row r="1172" customFormat="false" ht="12.75" hidden="false" customHeight="false" outlineLevel="0" collapsed="false">
      <c r="B1172" s="0" t="s">
        <v>2335</v>
      </c>
      <c r="C1172" s="0" t="s">
        <v>2336</v>
      </c>
      <c r="D1172" s="31" t="n">
        <v>20130</v>
      </c>
    </row>
    <row r="1173" customFormat="false" ht="12.75" hidden="false" customHeight="false" outlineLevel="0" collapsed="false">
      <c r="B1173" s="0" t="s">
        <v>2337</v>
      </c>
      <c r="C1173" s="0" t="s">
        <v>2338</v>
      </c>
      <c r="D1173" s="31" t="n">
        <v>20128.75</v>
      </c>
    </row>
    <row r="1174" customFormat="false" ht="12.75" hidden="false" customHeight="false" outlineLevel="0" collapsed="false">
      <c r="B1174" s="0" t="s">
        <v>2339</v>
      </c>
      <c r="C1174" s="0" t="s">
        <v>2340</v>
      </c>
      <c r="D1174" s="31" t="n">
        <v>20099.6</v>
      </c>
    </row>
    <row r="1175" customFormat="false" ht="12.75" hidden="false" customHeight="false" outlineLevel="0" collapsed="false">
      <c r="B1175" s="0" t="s">
        <v>2341</v>
      </c>
      <c r="C1175" s="0" t="s">
        <v>2342</v>
      </c>
      <c r="D1175" s="31" t="n">
        <v>20023.9</v>
      </c>
    </row>
    <row r="1176" customFormat="false" ht="12.75" hidden="false" customHeight="false" outlineLevel="0" collapsed="false">
      <c r="B1176" s="0" t="s">
        <v>2343</v>
      </c>
      <c r="C1176" s="0" t="s">
        <v>2344</v>
      </c>
      <c r="D1176" s="31" t="n">
        <v>20000</v>
      </c>
    </row>
    <row r="1177" customFormat="false" ht="12.75" hidden="false" customHeight="false" outlineLevel="0" collapsed="false">
      <c r="B1177" s="0" t="s">
        <v>2345</v>
      </c>
      <c r="C1177" s="0" t="s">
        <v>2346</v>
      </c>
      <c r="D1177" s="31" t="n">
        <v>20000</v>
      </c>
    </row>
    <row r="1178" customFormat="false" ht="12.75" hidden="false" customHeight="false" outlineLevel="0" collapsed="false">
      <c r="B1178" s="0" t="s">
        <v>2347</v>
      </c>
      <c r="C1178" s="0" t="s">
        <v>2348</v>
      </c>
      <c r="D1178" s="31" t="n">
        <v>20000</v>
      </c>
    </row>
    <row r="1179" customFormat="false" ht="12.75" hidden="false" customHeight="false" outlineLevel="0" collapsed="false">
      <c r="B1179" s="0" t="s">
        <v>2349</v>
      </c>
      <c r="C1179" s="0" t="s">
        <v>2350</v>
      </c>
      <c r="D1179" s="31" t="n">
        <v>19994.06</v>
      </c>
    </row>
    <row r="1180" customFormat="false" ht="12.75" hidden="false" customHeight="false" outlineLevel="0" collapsed="false">
      <c r="B1180" s="0" t="s">
        <v>2351</v>
      </c>
      <c r="C1180" s="0" t="s">
        <v>2352</v>
      </c>
      <c r="D1180" s="31" t="n">
        <v>19992.18</v>
      </c>
    </row>
    <row r="1181" customFormat="false" ht="12.75" hidden="false" customHeight="false" outlineLevel="0" collapsed="false">
      <c r="B1181" s="0" t="s">
        <v>2353</v>
      </c>
      <c r="C1181" s="0" t="s">
        <v>2354</v>
      </c>
      <c r="D1181" s="31" t="n">
        <v>19985.25</v>
      </c>
    </row>
    <row r="1182" customFormat="false" ht="12.75" hidden="false" customHeight="false" outlineLevel="0" collapsed="false">
      <c r="B1182" s="0" t="s">
        <v>2355</v>
      </c>
      <c r="C1182" s="0" t="s">
        <v>2356</v>
      </c>
      <c r="D1182" s="31" t="n">
        <v>19970.7</v>
      </c>
    </row>
    <row r="1183" customFormat="false" ht="12.75" hidden="false" customHeight="false" outlineLevel="0" collapsed="false">
      <c r="B1183" s="0" t="s">
        <v>2357</v>
      </c>
      <c r="C1183" s="0" t="s">
        <v>2358</v>
      </c>
      <c r="D1183" s="31" t="n">
        <v>19964.78</v>
      </c>
    </row>
    <row r="1184" customFormat="false" ht="12.75" hidden="false" customHeight="false" outlineLevel="0" collapsed="false">
      <c r="B1184" s="0" t="s">
        <v>2359</v>
      </c>
      <c r="C1184" s="0" t="s">
        <v>2360</v>
      </c>
      <c r="D1184" s="31" t="n">
        <v>19942</v>
      </c>
    </row>
    <row r="1185" customFormat="false" ht="12.75" hidden="false" customHeight="false" outlineLevel="0" collapsed="false">
      <c r="B1185" s="0" t="s">
        <v>2361</v>
      </c>
      <c r="C1185" s="0" t="s">
        <v>2362</v>
      </c>
      <c r="D1185" s="31" t="n">
        <v>19940</v>
      </c>
    </row>
    <row r="1186" customFormat="false" ht="12.75" hidden="false" customHeight="false" outlineLevel="0" collapsed="false">
      <c r="B1186" s="0" t="s">
        <v>2363</v>
      </c>
      <c r="C1186" s="0" t="s">
        <v>2364</v>
      </c>
      <c r="D1186" s="31" t="n">
        <v>19920</v>
      </c>
    </row>
    <row r="1187" customFormat="false" ht="12.75" hidden="false" customHeight="false" outlineLevel="0" collapsed="false">
      <c r="B1187" s="0" t="s">
        <v>2365</v>
      </c>
      <c r="C1187" s="0" t="s">
        <v>2366</v>
      </c>
      <c r="D1187" s="31" t="n">
        <v>19879.5</v>
      </c>
    </row>
    <row r="1188" customFormat="false" ht="12.75" hidden="false" customHeight="false" outlineLevel="0" collapsed="false">
      <c r="B1188" s="0" t="s">
        <v>2367</v>
      </c>
      <c r="C1188" s="0" t="s">
        <v>2368</v>
      </c>
      <c r="D1188" s="31" t="n">
        <v>19858.46</v>
      </c>
    </row>
    <row r="1189" customFormat="false" ht="12.75" hidden="false" customHeight="false" outlineLevel="0" collapsed="false">
      <c r="B1189" s="0" t="s">
        <v>2369</v>
      </c>
      <c r="C1189" s="0" t="s">
        <v>2370</v>
      </c>
      <c r="D1189" s="31" t="n">
        <v>19842.33</v>
      </c>
    </row>
    <row r="1190" customFormat="false" ht="12.75" hidden="false" customHeight="false" outlineLevel="0" collapsed="false">
      <c r="B1190" s="0" t="s">
        <v>2371</v>
      </c>
      <c r="C1190" s="0" t="s">
        <v>2372</v>
      </c>
      <c r="D1190" s="31" t="n">
        <v>19840.87</v>
      </c>
    </row>
    <row r="1191" customFormat="false" ht="12.75" hidden="false" customHeight="false" outlineLevel="0" collapsed="false">
      <c r="B1191" s="0" t="s">
        <v>2373</v>
      </c>
      <c r="C1191" s="0" t="s">
        <v>2374</v>
      </c>
      <c r="D1191" s="31" t="n">
        <v>19812</v>
      </c>
    </row>
    <row r="1192" customFormat="false" ht="12.75" hidden="false" customHeight="false" outlineLevel="0" collapsed="false">
      <c r="B1192" s="0" t="s">
        <v>2375</v>
      </c>
      <c r="C1192" s="0" t="s">
        <v>2376</v>
      </c>
      <c r="D1192" s="31" t="n">
        <v>19802.5</v>
      </c>
    </row>
    <row r="1193" customFormat="false" ht="12.75" hidden="false" customHeight="false" outlineLevel="0" collapsed="false">
      <c r="B1193" s="0" t="s">
        <v>2377</v>
      </c>
      <c r="C1193" s="0" t="s">
        <v>2378</v>
      </c>
      <c r="D1193" s="31" t="n">
        <v>19789.88</v>
      </c>
    </row>
    <row r="1194" customFormat="false" ht="12.75" hidden="false" customHeight="false" outlineLevel="0" collapsed="false">
      <c r="B1194" s="0" t="s">
        <v>2379</v>
      </c>
      <c r="C1194" s="0" t="s">
        <v>2380</v>
      </c>
      <c r="D1194" s="31" t="n">
        <v>19781.05</v>
      </c>
    </row>
    <row r="1195" customFormat="false" ht="12.75" hidden="false" customHeight="false" outlineLevel="0" collapsed="false">
      <c r="B1195" s="0" t="s">
        <v>2381</v>
      </c>
      <c r="C1195" s="0" t="s">
        <v>2382</v>
      </c>
      <c r="D1195" s="31" t="n">
        <v>19777</v>
      </c>
    </row>
    <row r="1196" customFormat="false" ht="12.75" hidden="false" customHeight="false" outlineLevel="0" collapsed="false">
      <c r="B1196" s="0" t="s">
        <v>2383</v>
      </c>
      <c r="C1196" s="0" t="s">
        <v>2384</v>
      </c>
      <c r="D1196" s="31" t="n">
        <v>19775.06</v>
      </c>
    </row>
    <row r="1197" customFormat="false" ht="12.75" hidden="false" customHeight="false" outlineLevel="0" collapsed="false">
      <c r="B1197" s="0" t="s">
        <v>2385</v>
      </c>
      <c r="C1197" s="0" t="s">
        <v>2386</v>
      </c>
      <c r="D1197" s="31" t="n">
        <v>19741.05</v>
      </c>
    </row>
    <row r="1198" customFormat="false" ht="12.75" hidden="false" customHeight="false" outlineLevel="0" collapsed="false">
      <c r="B1198" s="0" t="s">
        <v>2387</v>
      </c>
      <c r="C1198" s="0" t="s">
        <v>2388</v>
      </c>
      <c r="D1198" s="31" t="n">
        <v>19720</v>
      </c>
    </row>
    <row r="1199" customFormat="false" ht="12.75" hidden="false" customHeight="false" outlineLevel="0" collapsed="false">
      <c r="B1199" s="0" t="s">
        <v>2389</v>
      </c>
      <c r="C1199" s="0" t="s">
        <v>2390</v>
      </c>
      <c r="D1199" s="31" t="n">
        <v>19671</v>
      </c>
    </row>
    <row r="1200" customFormat="false" ht="12.75" hidden="false" customHeight="false" outlineLevel="0" collapsed="false">
      <c r="B1200" s="0" t="s">
        <v>2391</v>
      </c>
      <c r="C1200" s="0" t="s">
        <v>2392</v>
      </c>
      <c r="D1200" s="31" t="n">
        <v>19636.31</v>
      </c>
    </row>
    <row r="1201" customFormat="false" ht="12.75" hidden="false" customHeight="false" outlineLevel="0" collapsed="false">
      <c r="B1201" s="0" t="s">
        <v>2393</v>
      </c>
      <c r="C1201" s="0" t="s">
        <v>2394</v>
      </c>
      <c r="D1201" s="31" t="n">
        <v>19596</v>
      </c>
    </row>
    <row r="1202" customFormat="false" ht="12.75" hidden="false" customHeight="false" outlineLevel="0" collapsed="false">
      <c r="B1202" s="0" t="s">
        <v>2395</v>
      </c>
      <c r="C1202" s="0" t="s">
        <v>2396</v>
      </c>
      <c r="D1202" s="31" t="n">
        <v>19569.09</v>
      </c>
    </row>
    <row r="1203" customFormat="false" ht="12.75" hidden="false" customHeight="false" outlineLevel="0" collapsed="false">
      <c r="B1203" s="0" t="s">
        <v>2397</v>
      </c>
      <c r="C1203" s="0" t="s">
        <v>2398</v>
      </c>
      <c r="D1203" s="31" t="n">
        <v>19525</v>
      </c>
    </row>
    <row r="1204" customFormat="false" ht="12.75" hidden="false" customHeight="false" outlineLevel="0" collapsed="false">
      <c r="B1204" s="0" t="s">
        <v>2399</v>
      </c>
      <c r="C1204" s="0" t="s">
        <v>2400</v>
      </c>
      <c r="D1204" s="31" t="n">
        <v>19490.54</v>
      </c>
    </row>
    <row r="1205" customFormat="false" ht="12.75" hidden="false" customHeight="false" outlineLevel="0" collapsed="false">
      <c r="B1205" s="0" t="s">
        <v>2401</v>
      </c>
      <c r="C1205" s="0" t="s">
        <v>2402</v>
      </c>
      <c r="D1205" s="31" t="n">
        <v>19488.76</v>
      </c>
    </row>
    <row r="1206" customFormat="false" ht="12.75" hidden="false" customHeight="false" outlineLevel="0" collapsed="false">
      <c r="B1206" s="0" t="s">
        <v>2403</v>
      </c>
      <c r="C1206" s="0" t="s">
        <v>2404</v>
      </c>
      <c r="D1206" s="31" t="n">
        <v>19482.43</v>
      </c>
    </row>
    <row r="1207" customFormat="false" ht="12.75" hidden="false" customHeight="false" outlineLevel="0" collapsed="false">
      <c r="B1207" s="0" t="s">
        <v>2405</v>
      </c>
      <c r="C1207" s="0" t="s">
        <v>2406</v>
      </c>
      <c r="D1207" s="31" t="n">
        <v>19449.6</v>
      </c>
    </row>
    <row r="1208" customFormat="false" ht="12.75" hidden="false" customHeight="false" outlineLevel="0" collapsed="false">
      <c r="B1208" s="0" t="s">
        <v>2407</v>
      </c>
      <c r="C1208" s="0" t="s">
        <v>2408</v>
      </c>
      <c r="D1208" s="31" t="n">
        <v>19432.04</v>
      </c>
    </row>
    <row r="1209" customFormat="false" ht="12.75" hidden="false" customHeight="false" outlineLevel="0" collapsed="false">
      <c r="B1209" s="0" t="s">
        <v>2409</v>
      </c>
      <c r="C1209" s="0" t="s">
        <v>2410</v>
      </c>
      <c r="D1209" s="31" t="n">
        <v>19418.29</v>
      </c>
    </row>
    <row r="1210" customFormat="false" ht="12.75" hidden="false" customHeight="false" outlineLevel="0" collapsed="false">
      <c r="B1210" s="0" t="s">
        <v>2411</v>
      </c>
      <c r="C1210" s="0" t="s">
        <v>2412</v>
      </c>
      <c r="D1210" s="31" t="n">
        <v>19313.33</v>
      </c>
    </row>
    <row r="1211" customFormat="false" ht="12.75" hidden="false" customHeight="false" outlineLevel="0" collapsed="false">
      <c r="B1211" s="0" t="s">
        <v>2413</v>
      </c>
      <c r="C1211" s="0" t="s">
        <v>2414</v>
      </c>
      <c r="D1211" s="31" t="n">
        <v>19308</v>
      </c>
    </row>
    <row r="1212" customFormat="false" ht="12.75" hidden="false" customHeight="false" outlineLevel="0" collapsed="false">
      <c r="B1212" s="0" t="s">
        <v>2415</v>
      </c>
      <c r="C1212" s="0" t="s">
        <v>2416</v>
      </c>
      <c r="D1212" s="31" t="n">
        <v>19302.5</v>
      </c>
    </row>
    <row r="1213" customFormat="false" ht="12.75" hidden="false" customHeight="false" outlineLevel="0" collapsed="false">
      <c r="B1213" s="0" t="s">
        <v>2417</v>
      </c>
      <c r="C1213" s="0" t="s">
        <v>2418</v>
      </c>
      <c r="D1213" s="31" t="n">
        <v>19302.08</v>
      </c>
    </row>
    <row r="1214" customFormat="false" ht="12.75" hidden="false" customHeight="false" outlineLevel="0" collapsed="false">
      <c r="B1214" s="0" t="s">
        <v>2419</v>
      </c>
      <c r="C1214" s="0" t="s">
        <v>2420</v>
      </c>
      <c r="D1214" s="31" t="n">
        <v>19300</v>
      </c>
    </row>
    <row r="1215" customFormat="false" ht="12.75" hidden="false" customHeight="false" outlineLevel="0" collapsed="false">
      <c r="B1215" s="0" t="s">
        <v>2421</v>
      </c>
      <c r="C1215" s="0" t="s">
        <v>2422</v>
      </c>
      <c r="D1215" s="31" t="n">
        <v>19252</v>
      </c>
    </row>
    <row r="1216" customFormat="false" ht="12.75" hidden="false" customHeight="false" outlineLevel="0" collapsed="false">
      <c r="B1216" s="0" t="s">
        <v>2423</v>
      </c>
      <c r="C1216" s="0" t="s">
        <v>2424</v>
      </c>
      <c r="D1216" s="31" t="n">
        <v>19250.92</v>
      </c>
    </row>
    <row r="1217" customFormat="false" ht="12.75" hidden="false" customHeight="false" outlineLevel="0" collapsed="false">
      <c r="B1217" s="0" t="s">
        <v>2425</v>
      </c>
      <c r="C1217" s="0" t="s">
        <v>2426</v>
      </c>
      <c r="D1217" s="31" t="n">
        <v>19250.28</v>
      </c>
    </row>
    <row r="1218" customFormat="false" ht="12.75" hidden="false" customHeight="false" outlineLevel="0" collapsed="false">
      <c r="B1218" s="0" t="s">
        <v>2427</v>
      </c>
      <c r="C1218" s="0" t="s">
        <v>2428</v>
      </c>
      <c r="D1218" s="31" t="n">
        <v>19228</v>
      </c>
    </row>
    <row r="1219" customFormat="false" ht="12.75" hidden="false" customHeight="false" outlineLevel="0" collapsed="false">
      <c r="B1219" s="0" t="s">
        <v>2429</v>
      </c>
      <c r="C1219" s="0" t="s">
        <v>2430</v>
      </c>
      <c r="D1219" s="31" t="n">
        <v>19222</v>
      </c>
    </row>
    <row r="1220" customFormat="false" ht="12.75" hidden="false" customHeight="false" outlineLevel="0" collapsed="false">
      <c r="B1220" s="0" t="s">
        <v>2431</v>
      </c>
      <c r="C1220" s="0" t="s">
        <v>2432</v>
      </c>
      <c r="D1220" s="31" t="n">
        <v>19190.07</v>
      </c>
    </row>
    <row r="1221" customFormat="false" ht="12.75" hidden="false" customHeight="false" outlineLevel="0" collapsed="false">
      <c r="B1221" s="0" t="s">
        <v>2433</v>
      </c>
      <c r="C1221" s="0" t="s">
        <v>2434</v>
      </c>
      <c r="D1221" s="31" t="n">
        <v>19189.22</v>
      </c>
    </row>
    <row r="1222" customFormat="false" ht="12.75" hidden="false" customHeight="false" outlineLevel="0" collapsed="false">
      <c r="B1222" s="0" t="s">
        <v>2435</v>
      </c>
      <c r="C1222" s="0" t="s">
        <v>2436</v>
      </c>
      <c r="D1222" s="31" t="n">
        <v>19178.8</v>
      </c>
    </row>
    <row r="1223" customFormat="false" ht="12.75" hidden="false" customHeight="false" outlineLevel="0" collapsed="false">
      <c r="B1223" s="0" t="s">
        <v>2437</v>
      </c>
      <c r="C1223" s="0" t="s">
        <v>2438</v>
      </c>
      <c r="D1223" s="31" t="n">
        <v>19155.3</v>
      </c>
    </row>
    <row r="1224" customFormat="false" ht="12.75" hidden="false" customHeight="false" outlineLevel="0" collapsed="false">
      <c r="B1224" s="0" t="s">
        <v>2439</v>
      </c>
      <c r="C1224" s="0" t="s">
        <v>2440</v>
      </c>
      <c r="D1224" s="31" t="n">
        <v>19150.89</v>
      </c>
    </row>
    <row r="1225" customFormat="false" ht="12.75" hidden="false" customHeight="false" outlineLevel="0" collapsed="false">
      <c r="B1225" s="0" t="s">
        <v>2441</v>
      </c>
      <c r="C1225" s="0" t="s">
        <v>2442</v>
      </c>
      <c r="D1225" s="31" t="n">
        <v>19148.5</v>
      </c>
    </row>
    <row r="1226" customFormat="false" ht="12.75" hidden="false" customHeight="false" outlineLevel="0" collapsed="false">
      <c r="B1226" s="0" t="s">
        <v>2443</v>
      </c>
      <c r="C1226" s="0" t="s">
        <v>2444</v>
      </c>
      <c r="D1226" s="31" t="n">
        <v>19134</v>
      </c>
    </row>
    <row r="1227" customFormat="false" ht="12.75" hidden="false" customHeight="false" outlineLevel="0" collapsed="false">
      <c r="B1227" s="0" t="s">
        <v>2445</v>
      </c>
      <c r="C1227" s="0" t="s">
        <v>2446</v>
      </c>
      <c r="D1227" s="31" t="n">
        <v>19106</v>
      </c>
    </row>
    <row r="1228" customFormat="false" ht="12.75" hidden="false" customHeight="false" outlineLevel="0" collapsed="false">
      <c r="B1228" s="0" t="s">
        <v>2447</v>
      </c>
      <c r="C1228" s="0" t="s">
        <v>2448</v>
      </c>
      <c r="D1228" s="31" t="n">
        <v>19089.01</v>
      </c>
    </row>
    <row r="1229" customFormat="false" ht="12.75" hidden="false" customHeight="false" outlineLevel="0" collapsed="false">
      <c r="B1229" s="0" t="s">
        <v>2449</v>
      </c>
      <c r="C1229" s="0" t="s">
        <v>2450</v>
      </c>
      <c r="D1229" s="31" t="n">
        <v>19082.25</v>
      </c>
    </row>
    <row r="1230" customFormat="false" ht="12.75" hidden="false" customHeight="false" outlineLevel="0" collapsed="false">
      <c r="B1230" s="0" t="s">
        <v>2451</v>
      </c>
      <c r="C1230" s="0" t="s">
        <v>2452</v>
      </c>
      <c r="D1230" s="31" t="n">
        <v>19076.89</v>
      </c>
    </row>
    <row r="1231" customFormat="false" ht="12.75" hidden="false" customHeight="false" outlineLevel="0" collapsed="false">
      <c r="B1231" s="0" t="s">
        <v>2453</v>
      </c>
      <c r="C1231" s="0" t="s">
        <v>2454</v>
      </c>
      <c r="D1231" s="31" t="n">
        <v>19048.65</v>
      </c>
    </row>
    <row r="1232" customFormat="false" ht="12.75" hidden="false" customHeight="false" outlineLevel="0" collapsed="false">
      <c r="B1232" s="0" t="s">
        <v>2455</v>
      </c>
      <c r="C1232" s="0" t="s">
        <v>2456</v>
      </c>
      <c r="D1232" s="31" t="n">
        <v>19022.75</v>
      </c>
    </row>
    <row r="1233" customFormat="false" ht="12.75" hidden="false" customHeight="false" outlineLevel="0" collapsed="false">
      <c r="B1233" s="0" t="s">
        <v>2457</v>
      </c>
      <c r="C1233" s="0" t="s">
        <v>2458</v>
      </c>
      <c r="D1233" s="31" t="n">
        <v>19000</v>
      </c>
    </row>
    <row r="1234" customFormat="false" ht="12.75" hidden="false" customHeight="false" outlineLevel="0" collapsed="false">
      <c r="B1234" s="0" t="s">
        <v>2459</v>
      </c>
      <c r="C1234" s="0" t="s">
        <v>2460</v>
      </c>
      <c r="D1234" s="31" t="n">
        <v>18974.68</v>
      </c>
    </row>
    <row r="1235" customFormat="false" ht="12.75" hidden="false" customHeight="false" outlineLevel="0" collapsed="false">
      <c r="B1235" s="0" t="s">
        <v>2461</v>
      </c>
      <c r="C1235" s="0" t="s">
        <v>2462</v>
      </c>
      <c r="D1235" s="31" t="n">
        <v>18958</v>
      </c>
    </row>
    <row r="1236" customFormat="false" ht="12.75" hidden="false" customHeight="false" outlineLevel="0" collapsed="false">
      <c r="B1236" s="0" t="s">
        <v>2463</v>
      </c>
      <c r="C1236" s="0" t="s">
        <v>2464</v>
      </c>
      <c r="D1236" s="31" t="n">
        <v>18915.25</v>
      </c>
    </row>
    <row r="1237" customFormat="false" ht="12.75" hidden="false" customHeight="false" outlineLevel="0" collapsed="false">
      <c r="B1237" s="0" t="s">
        <v>2465</v>
      </c>
      <c r="C1237" s="0" t="s">
        <v>2466</v>
      </c>
      <c r="D1237" s="31" t="n">
        <v>18900.91</v>
      </c>
    </row>
    <row r="1238" customFormat="false" ht="12.75" hidden="false" customHeight="false" outlineLevel="0" collapsed="false">
      <c r="B1238" s="0" t="s">
        <v>2467</v>
      </c>
      <c r="C1238" s="0" t="s">
        <v>2468</v>
      </c>
      <c r="D1238" s="31" t="n">
        <v>18890.69</v>
      </c>
    </row>
    <row r="1239" customFormat="false" ht="12.75" hidden="false" customHeight="false" outlineLevel="0" collapsed="false">
      <c r="B1239" s="0" t="s">
        <v>2469</v>
      </c>
      <c r="C1239" s="0" t="s">
        <v>2470</v>
      </c>
      <c r="D1239" s="31" t="n">
        <v>18872</v>
      </c>
    </row>
    <row r="1240" customFormat="false" ht="12.75" hidden="false" customHeight="false" outlineLevel="0" collapsed="false">
      <c r="B1240" s="0" t="s">
        <v>2471</v>
      </c>
      <c r="C1240" s="0" t="s">
        <v>2472</v>
      </c>
      <c r="D1240" s="31" t="n">
        <v>18865.76</v>
      </c>
    </row>
    <row r="1241" customFormat="false" ht="12.75" hidden="false" customHeight="false" outlineLevel="0" collapsed="false">
      <c r="B1241" s="0" t="s">
        <v>2473</v>
      </c>
      <c r="C1241" s="0" t="s">
        <v>2474</v>
      </c>
      <c r="D1241" s="31" t="n">
        <v>18843.33</v>
      </c>
    </row>
    <row r="1242" customFormat="false" ht="12.75" hidden="false" customHeight="false" outlineLevel="0" collapsed="false">
      <c r="B1242" s="0" t="s">
        <v>2475</v>
      </c>
      <c r="C1242" s="0" t="s">
        <v>2476</v>
      </c>
      <c r="D1242" s="31" t="n">
        <v>18839.31</v>
      </c>
    </row>
    <row r="1243" customFormat="false" ht="12.75" hidden="false" customHeight="false" outlineLevel="0" collapsed="false">
      <c r="B1243" s="0" t="s">
        <v>2477</v>
      </c>
      <c r="C1243" s="0" t="s">
        <v>2478</v>
      </c>
      <c r="D1243" s="31" t="n">
        <v>18812.81</v>
      </c>
    </row>
    <row r="1244" customFormat="false" ht="12.75" hidden="false" customHeight="false" outlineLevel="0" collapsed="false">
      <c r="B1244" s="0" t="s">
        <v>2479</v>
      </c>
      <c r="C1244" s="0" t="s">
        <v>2480</v>
      </c>
      <c r="D1244" s="31" t="n">
        <v>18774</v>
      </c>
    </row>
    <row r="1245" customFormat="false" ht="12.75" hidden="false" customHeight="false" outlineLevel="0" collapsed="false">
      <c r="B1245" s="0" t="s">
        <v>2481</v>
      </c>
      <c r="C1245" s="0" t="s">
        <v>2482</v>
      </c>
      <c r="D1245" s="31" t="n">
        <v>18711.17</v>
      </c>
    </row>
    <row r="1246" customFormat="false" ht="12.75" hidden="false" customHeight="false" outlineLevel="0" collapsed="false">
      <c r="B1246" s="0" t="s">
        <v>2483</v>
      </c>
      <c r="C1246" s="0" t="s">
        <v>2484</v>
      </c>
      <c r="D1246" s="31" t="n">
        <v>18707.38</v>
      </c>
    </row>
    <row r="1247" customFormat="false" ht="12.75" hidden="false" customHeight="false" outlineLevel="0" collapsed="false">
      <c r="B1247" s="0" t="s">
        <v>2485</v>
      </c>
      <c r="C1247" s="0" t="s">
        <v>2486</v>
      </c>
      <c r="D1247" s="31" t="n">
        <v>18692.37</v>
      </c>
    </row>
    <row r="1248" customFormat="false" ht="12.75" hidden="false" customHeight="false" outlineLevel="0" collapsed="false">
      <c r="B1248" s="0" t="s">
        <v>2487</v>
      </c>
      <c r="C1248" s="0" t="s">
        <v>2488</v>
      </c>
      <c r="D1248" s="31" t="n">
        <v>18677.14</v>
      </c>
    </row>
    <row r="1249" customFormat="false" ht="12.75" hidden="false" customHeight="false" outlineLevel="0" collapsed="false">
      <c r="B1249" s="0" t="s">
        <v>2489</v>
      </c>
      <c r="C1249" s="0" t="s">
        <v>2490</v>
      </c>
      <c r="D1249" s="31" t="n">
        <v>18648.75</v>
      </c>
    </row>
    <row r="1250" customFormat="false" ht="12.75" hidden="false" customHeight="false" outlineLevel="0" collapsed="false">
      <c r="B1250" s="0" t="s">
        <v>2491</v>
      </c>
      <c r="C1250" s="0" t="s">
        <v>2492</v>
      </c>
      <c r="D1250" s="31" t="n">
        <v>18645</v>
      </c>
    </row>
    <row r="1251" customFormat="false" ht="12.75" hidden="false" customHeight="false" outlineLevel="0" collapsed="false">
      <c r="B1251" s="0" t="s">
        <v>2493</v>
      </c>
      <c r="C1251" s="0" t="s">
        <v>2494</v>
      </c>
      <c r="D1251" s="31" t="n">
        <v>18580</v>
      </c>
    </row>
    <row r="1252" customFormat="false" ht="12.75" hidden="false" customHeight="false" outlineLevel="0" collapsed="false">
      <c r="B1252" s="0" t="s">
        <v>2495</v>
      </c>
      <c r="C1252" s="0" t="s">
        <v>2496</v>
      </c>
      <c r="D1252" s="31" t="n">
        <v>18538.92</v>
      </c>
    </row>
    <row r="1253" customFormat="false" ht="12.75" hidden="false" customHeight="false" outlineLevel="0" collapsed="false">
      <c r="B1253" s="0" t="s">
        <v>2497</v>
      </c>
      <c r="C1253" s="0" t="s">
        <v>2498</v>
      </c>
      <c r="D1253" s="31" t="n">
        <v>18535.78</v>
      </c>
    </row>
    <row r="1254" customFormat="false" ht="12.75" hidden="false" customHeight="false" outlineLevel="0" collapsed="false">
      <c r="B1254" s="0" t="s">
        <v>2499</v>
      </c>
      <c r="C1254" s="0" t="s">
        <v>2500</v>
      </c>
      <c r="D1254" s="31" t="n">
        <v>18531.59</v>
      </c>
    </row>
    <row r="1255" customFormat="false" ht="12.75" hidden="false" customHeight="false" outlineLevel="0" collapsed="false">
      <c r="B1255" s="0" t="s">
        <v>2501</v>
      </c>
      <c r="C1255" s="0" t="s">
        <v>2502</v>
      </c>
      <c r="D1255" s="31" t="n">
        <v>18508.47</v>
      </c>
    </row>
    <row r="1256" customFormat="false" ht="12.75" hidden="false" customHeight="false" outlineLevel="0" collapsed="false">
      <c r="B1256" s="0" t="s">
        <v>2503</v>
      </c>
      <c r="C1256" s="0" t="s">
        <v>2504</v>
      </c>
      <c r="D1256" s="31" t="n">
        <v>18506.35</v>
      </c>
    </row>
    <row r="1257" customFormat="false" ht="12.75" hidden="false" customHeight="false" outlineLevel="0" collapsed="false">
      <c r="B1257" s="0" t="s">
        <v>2505</v>
      </c>
      <c r="C1257" s="0" t="s">
        <v>2506</v>
      </c>
      <c r="D1257" s="31" t="n">
        <v>18468</v>
      </c>
    </row>
    <row r="1258" customFormat="false" ht="12.75" hidden="false" customHeight="false" outlineLevel="0" collapsed="false">
      <c r="B1258" s="0" t="s">
        <v>2507</v>
      </c>
      <c r="C1258" s="0" t="s">
        <v>2508</v>
      </c>
      <c r="D1258" s="31" t="n">
        <v>18466.23</v>
      </c>
    </row>
    <row r="1259" customFormat="false" ht="12.75" hidden="false" customHeight="false" outlineLevel="0" collapsed="false">
      <c r="B1259" s="0" t="s">
        <v>2509</v>
      </c>
      <c r="C1259" s="0" t="s">
        <v>2510</v>
      </c>
      <c r="D1259" s="31" t="n">
        <v>18306.64</v>
      </c>
    </row>
    <row r="1260" customFormat="false" ht="12.75" hidden="false" customHeight="false" outlineLevel="0" collapsed="false">
      <c r="B1260" s="0" t="s">
        <v>2511</v>
      </c>
      <c r="C1260" s="0" t="s">
        <v>2512</v>
      </c>
      <c r="D1260" s="31" t="n">
        <v>18216.88</v>
      </c>
    </row>
    <row r="1261" customFormat="false" ht="12.75" hidden="false" customHeight="false" outlineLevel="0" collapsed="false">
      <c r="B1261" s="0" t="s">
        <v>2513</v>
      </c>
      <c r="C1261" s="0" t="s">
        <v>2514</v>
      </c>
      <c r="D1261" s="31" t="n">
        <v>18214.3</v>
      </c>
    </row>
    <row r="1262" customFormat="false" ht="12.75" hidden="false" customHeight="false" outlineLevel="0" collapsed="false">
      <c r="B1262" s="0" t="s">
        <v>2515</v>
      </c>
      <c r="C1262" s="0" t="s">
        <v>2516</v>
      </c>
      <c r="D1262" s="31" t="n">
        <v>18206.38</v>
      </c>
    </row>
    <row r="1263" customFormat="false" ht="12.75" hidden="false" customHeight="false" outlineLevel="0" collapsed="false">
      <c r="B1263" s="0" t="s">
        <v>2517</v>
      </c>
      <c r="C1263" s="0" t="s">
        <v>2518</v>
      </c>
      <c r="D1263" s="31" t="n">
        <v>18204</v>
      </c>
    </row>
    <row r="1264" customFormat="false" ht="12.75" hidden="false" customHeight="false" outlineLevel="0" collapsed="false">
      <c r="B1264" s="0" t="s">
        <v>2519</v>
      </c>
      <c r="C1264" s="0" t="s">
        <v>2520</v>
      </c>
      <c r="D1264" s="31" t="n">
        <v>18202</v>
      </c>
    </row>
    <row r="1265" customFormat="false" ht="12.75" hidden="false" customHeight="false" outlineLevel="0" collapsed="false">
      <c r="B1265" s="0" t="s">
        <v>2521</v>
      </c>
      <c r="C1265" s="0" t="s">
        <v>2522</v>
      </c>
      <c r="D1265" s="31" t="n">
        <v>18201</v>
      </c>
    </row>
    <row r="1266" customFormat="false" ht="12.75" hidden="false" customHeight="false" outlineLevel="0" collapsed="false">
      <c r="B1266" s="0" t="s">
        <v>2523</v>
      </c>
      <c r="C1266" s="0" t="s">
        <v>2524</v>
      </c>
      <c r="D1266" s="31" t="n">
        <v>18195.15</v>
      </c>
    </row>
    <row r="1267" customFormat="false" ht="12.75" hidden="false" customHeight="false" outlineLevel="0" collapsed="false">
      <c r="B1267" s="0" t="s">
        <v>2525</v>
      </c>
      <c r="C1267" s="0" t="s">
        <v>2526</v>
      </c>
      <c r="D1267" s="31" t="n">
        <v>18190.11</v>
      </c>
    </row>
    <row r="1268" customFormat="false" ht="12.75" hidden="false" customHeight="false" outlineLevel="0" collapsed="false">
      <c r="B1268" s="0" t="s">
        <v>2527</v>
      </c>
      <c r="C1268" s="0" t="s">
        <v>2528</v>
      </c>
      <c r="D1268" s="31" t="n">
        <v>18175.2</v>
      </c>
    </row>
    <row r="1269" customFormat="false" ht="12.75" hidden="false" customHeight="false" outlineLevel="0" collapsed="false">
      <c r="B1269" s="0" t="s">
        <v>2529</v>
      </c>
      <c r="C1269" s="0" t="s">
        <v>2530</v>
      </c>
      <c r="D1269" s="31" t="n">
        <v>18164.1</v>
      </c>
    </row>
    <row r="1270" customFormat="false" ht="12.75" hidden="false" customHeight="false" outlineLevel="0" collapsed="false">
      <c r="B1270" s="0" t="s">
        <v>2531</v>
      </c>
      <c r="C1270" s="0" t="s">
        <v>2532</v>
      </c>
      <c r="D1270" s="31" t="n">
        <v>18127.91</v>
      </c>
    </row>
    <row r="1271" customFormat="false" ht="12.75" hidden="false" customHeight="false" outlineLevel="0" collapsed="false">
      <c r="B1271" s="0" t="s">
        <v>2533</v>
      </c>
      <c r="C1271" s="0" t="s">
        <v>2534</v>
      </c>
      <c r="D1271" s="31" t="n">
        <v>18107.39</v>
      </c>
    </row>
    <row r="1272" customFormat="false" ht="12.75" hidden="false" customHeight="false" outlineLevel="0" collapsed="false">
      <c r="B1272" s="0" t="s">
        <v>2535</v>
      </c>
      <c r="C1272" s="0" t="s">
        <v>2536</v>
      </c>
      <c r="D1272" s="31" t="n">
        <v>18105.86</v>
      </c>
    </row>
    <row r="1273" customFormat="false" ht="12.75" hidden="false" customHeight="false" outlineLevel="0" collapsed="false">
      <c r="B1273" s="0" t="s">
        <v>2537</v>
      </c>
      <c r="C1273" s="0" t="s">
        <v>2538</v>
      </c>
      <c r="D1273" s="31" t="n">
        <v>18079.19</v>
      </c>
    </row>
    <row r="1274" customFormat="false" ht="12.75" hidden="false" customHeight="false" outlineLevel="0" collapsed="false">
      <c r="B1274" s="0" t="s">
        <v>2539</v>
      </c>
      <c r="C1274" s="0" t="s">
        <v>2540</v>
      </c>
      <c r="D1274" s="31" t="n">
        <v>18072.01</v>
      </c>
    </row>
    <row r="1275" customFormat="false" ht="12.75" hidden="false" customHeight="false" outlineLevel="0" collapsed="false">
      <c r="B1275" s="0" t="s">
        <v>2541</v>
      </c>
      <c r="C1275" s="0" t="s">
        <v>2542</v>
      </c>
      <c r="D1275" s="31" t="n">
        <v>18071.93</v>
      </c>
    </row>
    <row r="1276" customFormat="false" ht="12.75" hidden="false" customHeight="false" outlineLevel="0" collapsed="false">
      <c r="B1276" s="0" t="s">
        <v>2543</v>
      </c>
      <c r="C1276" s="0" t="s">
        <v>2544</v>
      </c>
      <c r="D1276" s="31" t="n">
        <v>18040.13</v>
      </c>
    </row>
    <row r="1277" customFormat="false" ht="12.75" hidden="false" customHeight="false" outlineLevel="0" collapsed="false">
      <c r="B1277" s="0" t="s">
        <v>2545</v>
      </c>
      <c r="C1277" s="0" t="s">
        <v>2546</v>
      </c>
      <c r="D1277" s="31" t="n">
        <v>18011</v>
      </c>
    </row>
    <row r="1278" customFormat="false" ht="12.75" hidden="false" customHeight="false" outlineLevel="0" collapsed="false">
      <c r="B1278" s="0" t="s">
        <v>2547</v>
      </c>
      <c r="C1278" s="0" t="s">
        <v>2548</v>
      </c>
      <c r="D1278" s="31" t="n">
        <v>18000</v>
      </c>
    </row>
    <row r="1279" customFormat="false" ht="12.75" hidden="false" customHeight="false" outlineLevel="0" collapsed="false">
      <c r="B1279" s="0" t="s">
        <v>2549</v>
      </c>
      <c r="C1279" s="0" t="s">
        <v>2550</v>
      </c>
      <c r="D1279" s="31" t="n">
        <v>17997.6</v>
      </c>
    </row>
    <row r="1280" customFormat="false" ht="12.75" hidden="false" customHeight="false" outlineLevel="0" collapsed="false">
      <c r="B1280" s="0" t="s">
        <v>2551</v>
      </c>
      <c r="C1280" s="0" t="s">
        <v>2552</v>
      </c>
      <c r="D1280" s="31" t="n">
        <v>17961.45</v>
      </c>
    </row>
    <row r="1281" customFormat="false" ht="12.75" hidden="false" customHeight="false" outlineLevel="0" collapsed="false">
      <c r="B1281" s="0" t="s">
        <v>2553</v>
      </c>
      <c r="C1281" s="0" t="s">
        <v>2554</v>
      </c>
      <c r="D1281" s="31" t="n">
        <v>17928</v>
      </c>
    </row>
    <row r="1282" customFormat="false" ht="12.75" hidden="false" customHeight="false" outlineLevel="0" collapsed="false">
      <c r="B1282" s="0" t="s">
        <v>2555</v>
      </c>
      <c r="C1282" s="0" t="s">
        <v>2556</v>
      </c>
      <c r="D1282" s="31" t="n">
        <v>17883</v>
      </c>
    </row>
    <row r="1283" customFormat="false" ht="12.75" hidden="false" customHeight="false" outlineLevel="0" collapsed="false">
      <c r="B1283" s="0" t="s">
        <v>2557</v>
      </c>
      <c r="C1283" s="0" t="s">
        <v>2558</v>
      </c>
      <c r="D1283" s="31" t="n">
        <v>17831.05</v>
      </c>
    </row>
    <row r="1284" customFormat="false" ht="12.75" hidden="false" customHeight="false" outlineLevel="0" collapsed="false">
      <c r="B1284" s="0" t="s">
        <v>2559</v>
      </c>
      <c r="C1284" s="0" t="s">
        <v>2560</v>
      </c>
      <c r="D1284" s="31" t="n">
        <v>17826.8</v>
      </c>
    </row>
    <row r="1285" customFormat="false" ht="12.75" hidden="false" customHeight="false" outlineLevel="0" collapsed="false">
      <c r="B1285" s="0" t="s">
        <v>2561</v>
      </c>
      <c r="C1285" s="0" t="s">
        <v>2562</v>
      </c>
      <c r="D1285" s="31" t="n">
        <v>17792.61</v>
      </c>
    </row>
    <row r="1286" customFormat="false" ht="12.75" hidden="false" customHeight="false" outlineLevel="0" collapsed="false">
      <c r="B1286" s="0" t="s">
        <v>2563</v>
      </c>
      <c r="C1286" s="0" t="s">
        <v>2564</v>
      </c>
      <c r="D1286" s="31" t="n">
        <v>17727.55</v>
      </c>
    </row>
    <row r="1287" customFormat="false" ht="12.75" hidden="false" customHeight="false" outlineLevel="0" collapsed="false">
      <c r="B1287" s="0" t="s">
        <v>2565</v>
      </c>
      <c r="C1287" s="0" t="s">
        <v>2566</v>
      </c>
      <c r="D1287" s="31" t="n">
        <v>17720.68</v>
      </c>
    </row>
    <row r="1288" customFormat="false" ht="12.75" hidden="false" customHeight="false" outlineLevel="0" collapsed="false">
      <c r="B1288" s="0" t="s">
        <v>2567</v>
      </c>
      <c r="C1288" s="0" t="s">
        <v>2568</v>
      </c>
      <c r="D1288" s="31" t="n">
        <v>17704.92</v>
      </c>
    </row>
    <row r="1289" customFormat="false" ht="12.75" hidden="false" customHeight="false" outlineLevel="0" collapsed="false">
      <c r="B1289" s="0" t="s">
        <v>2569</v>
      </c>
      <c r="C1289" s="0" t="s">
        <v>2570</v>
      </c>
      <c r="D1289" s="31" t="n">
        <v>17690.82</v>
      </c>
    </row>
    <row r="1290" customFormat="false" ht="12.75" hidden="false" customHeight="false" outlineLevel="0" collapsed="false">
      <c r="B1290" s="0" t="s">
        <v>2571</v>
      </c>
      <c r="C1290" s="0" t="s">
        <v>2572</v>
      </c>
      <c r="D1290" s="31" t="n">
        <v>17685</v>
      </c>
    </row>
    <row r="1291" customFormat="false" ht="12.75" hidden="false" customHeight="false" outlineLevel="0" collapsed="false">
      <c r="B1291" s="0" t="s">
        <v>2573</v>
      </c>
      <c r="C1291" s="0" t="s">
        <v>2574</v>
      </c>
      <c r="D1291" s="31" t="n">
        <v>17632.68</v>
      </c>
    </row>
    <row r="1292" customFormat="false" ht="12.75" hidden="false" customHeight="false" outlineLevel="0" collapsed="false">
      <c r="B1292" s="0" t="s">
        <v>2575</v>
      </c>
      <c r="C1292" s="0" t="s">
        <v>2576</v>
      </c>
      <c r="D1292" s="31" t="n">
        <v>17600</v>
      </c>
    </row>
    <row r="1293" customFormat="false" ht="12.75" hidden="false" customHeight="false" outlineLevel="0" collapsed="false">
      <c r="B1293" s="0" t="s">
        <v>2577</v>
      </c>
      <c r="C1293" s="0" t="s">
        <v>2578</v>
      </c>
      <c r="D1293" s="31" t="n">
        <v>17571.39</v>
      </c>
    </row>
    <row r="1294" customFormat="false" ht="12.75" hidden="false" customHeight="false" outlineLevel="0" collapsed="false">
      <c r="B1294" s="0" t="s">
        <v>2579</v>
      </c>
      <c r="C1294" s="0" t="s">
        <v>2580</v>
      </c>
      <c r="D1294" s="31" t="n">
        <v>17557.55</v>
      </c>
    </row>
    <row r="1295" customFormat="false" ht="12.75" hidden="false" customHeight="false" outlineLevel="0" collapsed="false">
      <c r="B1295" s="0" t="s">
        <v>2581</v>
      </c>
      <c r="C1295" s="0" t="s">
        <v>2582</v>
      </c>
      <c r="D1295" s="31" t="n">
        <v>17538.86</v>
      </c>
    </row>
    <row r="1296" customFormat="false" ht="12.75" hidden="false" customHeight="false" outlineLevel="0" collapsed="false">
      <c r="B1296" s="0" t="s">
        <v>2583</v>
      </c>
      <c r="C1296" s="0" t="s">
        <v>2584</v>
      </c>
      <c r="D1296" s="31" t="n">
        <v>17538.78</v>
      </c>
    </row>
    <row r="1297" customFormat="false" ht="12.75" hidden="false" customHeight="false" outlineLevel="0" collapsed="false">
      <c r="B1297" s="0" t="s">
        <v>2585</v>
      </c>
      <c r="C1297" s="0" t="s">
        <v>2586</v>
      </c>
      <c r="D1297" s="31" t="n">
        <v>17534</v>
      </c>
    </row>
    <row r="1298" customFormat="false" ht="12.75" hidden="false" customHeight="false" outlineLevel="0" collapsed="false">
      <c r="B1298" s="0" t="s">
        <v>2587</v>
      </c>
      <c r="C1298" s="0" t="s">
        <v>2588</v>
      </c>
      <c r="D1298" s="31" t="n">
        <v>17488.26</v>
      </c>
    </row>
    <row r="1299" customFormat="false" ht="12.75" hidden="false" customHeight="false" outlineLevel="0" collapsed="false">
      <c r="B1299" s="0" t="s">
        <v>2589</v>
      </c>
      <c r="C1299" s="0" t="s">
        <v>2590</v>
      </c>
      <c r="D1299" s="31" t="n">
        <v>17485.93</v>
      </c>
    </row>
    <row r="1300" customFormat="false" ht="12.75" hidden="false" customHeight="false" outlineLevel="0" collapsed="false">
      <c r="B1300" s="0" t="s">
        <v>2591</v>
      </c>
      <c r="C1300" s="0" t="s">
        <v>2592</v>
      </c>
      <c r="D1300" s="31" t="n">
        <v>17455.07</v>
      </c>
    </row>
    <row r="1301" customFormat="false" ht="12.75" hidden="false" customHeight="false" outlineLevel="0" collapsed="false">
      <c r="B1301" s="0" t="s">
        <v>2593</v>
      </c>
      <c r="C1301" s="0" t="s">
        <v>2594</v>
      </c>
      <c r="D1301" s="31" t="n">
        <v>17452.71</v>
      </c>
    </row>
    <row r="1302" customFormat="false" ht="12.75" hidden="false" customHeight="false" outlineLevel="0" collapsed="false">
      <c r="B1302" s="0" t="s">
        <v>2595</v>
      </c>
      <c r="C1302" s="0" t="s">
        <v>2596</v>
      </c>
      <c r="D1302" s="31" t="n">
        <v>17354.79</v>
      </c>
    </row>
    <row r="1303" customFormat="false" ht="12.75" hidden="false" customHeight="false" outlineLevel="0" collapsed="false">
      <c r="B1303" s="0" t="s">
        <v>2597</v>
      </c>
      <c r="C1303" s="0" t="s">
        <v>2598</v>
      </c>
      <c r="D1303" s="31" t="n">
        <v>17346.2</v>
      </c>
    </row>
    <row r="1304" customFormat="false" ht="12.75" hidden="false" customHeight="false" outlineLevel="0" collapsed="false">
      <c r="B1304" s="0" t="s">
        <v>2599</v>
      </c>
      <c r="C1304" s="0" t="s">
        <v>2600</v>
      </c>
      <c r="D1304" s="31" t="n">
        <v>17340</v>
      </c>
    </row>
    <row r="1305" customFormat="false" ht="12.75" hidden="false" customHeight="false" outlineLevel="0" collapsed="false">
      <c r="B1305" s="0" t="s">
        <v>2601</v>
      </c>
      <c r="C1305" s="0" t="s">
        <v>2602</v>
      </c>
      <c r="D1305" s="31" t="n">
        <v>17338</v>
      </c>
    </row>
    <row r="1306" customFormat="false" ht="12.75" hidden="false" customHeight="false" outlineLevel="0" collapsed="false">
      <c r="B1306" s="0" t="s">
        <v>2603</v>
      </c>
      <c r="C1306" s="0" t="s">
        <v>2604</v>
      </c>
      <c r="D1306" s="31" t="n">
        <v>17337.55</v>
      </c>
    </row>
    <row r="1307" customFormat="false" ht="12.75" hidden="false" customHeight="false" outlineLevel="0" collapsed="false">
      <c r="B1307" s="0" t="s">
        <v>2605</v>
      </c>
      <c r="C1307" s="0" t="s">
        <v>2606</v>
      </c>
      <c r="D1307" s="31" t="n">
        <v>17337.04</v>
      </c>
    </row>
    <row r="1308" customFormat="false" ht="12.75" hidden="false" customHeight="false" outlineLevel="0" collapsed="false">
      <c r="B1308" s="0" t="s">
        <v>2607</v>
      </c>
      <c r="C1308" s="0" t="s">
        <v>2608</v>
      </c>
      <c r="D1308" s="31" t="n">
        <v>17300</v>
      </c>
    </row>
    <row r="1309" customFormat="false" ht="12.75" hidden="false" customHeight="false" outlineLevel="0" collapsed="false">
      <c r="B1309" s="0" t="s">
        <v>2609</v>
      </c>
      <c r="C1309" s="0" t="s">
        <v>2610</v>
      </c>
      <c r="D1309" s="31" t="n">
        <v>17299.22</v>
      </c>
    </row>
    <row r="1310" customFormat="false" ht="12.75" hidden="false" customHeight="false" outlineLevel="0" collapsed="false">
      <c r="B1310" s="0" t="s">
        <v>2611</v>
      </c>
      <c r="C1310" s="0" t="s">
        <v>2612</v>
      </c>
      <c r="D1310" s="31" t="n">
        <v>17280</v>
      </c>
    </row>
    <row r="1311" customFormat="false" ht="12.75" hidden="false" customHeight="false" outlineLevel="0" collapsed="false">
      <c r="B1311" s="0" t="s">
        <v>2613</v>
      </c>
      <c r="C1311" s="0" t="s">
        <v>2614</v>
      </c>
      <c r="D1311" s="31" t="n">
        <v>17279.87</v>
      </c>
    </row>
    <row r="1312" customFormat="false" ht="12.75" hidden="false" customHeight="false" outlineLevel="0" collapsed="false">
      <c r="B1312" s="0" t="s">
        <v>2615</v>
      </c>
      <c r="C1312" s="0" t="s">
        <v>2616</v>
      </c>
      <c r="D1312" s="31" t="n">
        <v>17269.23</v>
      </c>
    </row>
    <row r="1313" customFormat="false" ht="12.75" hidden="false" customHeight="false" outlineLevel="0" collapsed="false">
      <c r="B1313" s="0" t="s">
        <v>2617</v>
      </c>
      <c r="C1313" s="0" t="s">
        <v>2618</v>
      </c>
      <c r="D1313" s="31" t="n">
        <v>17262</v>
      </c>
    </row>
    <row r="1314" customFormat="false" ht="12.75" hidden="false" customHeight="false" outlineLevel="0" collapsed="false">
      <c r="B1314" s="0" t="s">
        <v>2619</v>
      </c>
      <c r="C1314" s="0" t="s">
        <v>2620</v>
      </c>
      <c r="D1314" s="31" t="n">
        <v>17258.72</v>
      </c>
    </row>
    <row r="1315" customFormat="false" ht="12.75" hidden="false" customHeight="false" outlineLevel="0" collapsed="false">
      <c r="B1315" s="0" t="s">
        <v>2621</v>
      </c>
      <c r="C1315" s="0" t="s">
        <v>2622</v>
      </c>
      <c r="D1315" s="31" t="n">
        <v>17255</v>
      </c>
    </row>
    <row r="1316" customFormat="false" ht="12.75" hidden="false" customHeight="false" outlineLevel="0" collapsed="false">
      <c r="B1316" s="0" t="s">
        <v>2623</v>
      </c>
      <c r="C1316" s="0" t="s">
        <v>2624</v>
      </c>
      <c r="D1316" s="31" t="n">
        <v>17250</v>
      </c>
    </row>
    <row r="1317" customFormat="false" ht="12.75" hidden="false" customHeight="false" outlineLevel="0" collapsed="false">
      <c r="B1317" s="0" t="s">
        <v>2625</v>
      </c>
      <c r="C1317" s="0" t="s">
        <v>2626</v>
      </c>
      <c r="D1317" s="31" t="n">
        <v>17220</v>
      </c>
    </row>
    <row r="1318" customFormat="false" ht="12.75" hidden="false" customHeight="false" outlineLevel="0" collapsed="false">
      <c r="B1318" s="0" t="s">
        <v>2627</v>
      </c>
      <c r="C1318" s="0" t="s">
        <v>2628</v>
      </c>
      <c r="D1318" s="31" t="n">
        <v>17210.8</v>
      </c>
    </row>
    <row r="1319" customFormat="false" ht="12.75" hidden="false" customHeight="false" outlineLevel="0" collapsed="false">
      <c r="B1319" s="0" t="s">
        <v>2629</v>
      </c>
      <c r="C1319" s="0" t="s">
        <v>2630</v>
      </c>
      <c r="D1319" s="31" t="n">
        <v>17180</v>
      </c>
    </row>
    <row r="1320" customFormat="false" ht="12.75" hidden="false" customHeight="false" outlineLevel="0" collapsed="false">
      <c r="B1320" s="0" t="s">
        <v>2631</v>
      </c>
      <c r="C1320" s="0" t="s">
        <v>2632</v>
      </c>
      <c r="D1320" s="31" t="n">
        <v>17150</v>
      </c>
    </row>
    <row r="1321" customFormat="false" ht="12.75" hidden="false" customHeight="false" outlineLevel="0" collapsed="false">
      <c r="B1321" s="0" t="s">
        <v>2633</v>
      </c>
      <c r="C1321" s="0" t="s">
        <v>2634</v>
      </c>
      <c r="D1321" s="31" t="n">
        <v>17136.43</v>
      </c>
    </row>
    <row r="1322" customFormat="false" ht="12.75" hidden="false" customHeight="false" outlineLevel="0" collapsed="false">
      <c r="B1322" s="0" t="s">
        <v>2635</v>
      </c>
      <c r="C1322" s="0" t="s">
        <v>2636</v>
      </c>
      <c r="D1322" s="31" t="n">
        <v>17135.03</v>
      </c>
    </row>
    <row r="1323" customFormat="false" ht="12.75" hidden="false" customHeight="false" outlineLevel="0" collapsed="false">
      <c r="B1323" s="0" t="s">
        <v>2637</v>
      </c>
      <c r="C1323" s="0" t="s">
        <v>2638</v>
      </c>
      <c r="D1323" s="31" t="n">
        <v>17103.21</v>
      </c>
    </row>
    <row r="1324" customFormat="false" ht="12.75" hidden="false" customHeight="false" outlineLevel="0" collapsed="false">
      <c r="B1324" s="0" t="s">
        <v>2639</v>
      </c>
      <c r="C1324" s="0" t="s">
        <v>2640</v>
      </c>
      <c r="D1324" s="31" t="n">
        <v>17100</v>
      </c>
    </row>
    <row r="1325" customFormat="false" ht="12.75" hidden="false" customHeight="false" outlineLevel="0" collapsed="false">
      <c r="B1325" s="0" t="s">
        <v>2641</v>
      </c>
      <c r="C1325" s="0" t="s">
        <v>2642</v>
      </c>
      <c r="D1325" s="31" t="n">
        <v>17095.17</v>
      </c>
    </row>
    <row r="1326" customFormat="false" ht="12.75" hidden="false" customHeight="false" outlineLevel="0" collapsed="false">
      <c r="B1326" s="0" t="s">
        <v>2643</v>
      </c>
      <c r="C1326" s="0" t="s">
        <v>2644</v>
      </c>
      <c r="D1326" s="31" t="n">
        <v>17085.1</v>
      </c>
    </row>
    <row r="1327" customFormat="false" ht="12.75" hidden="false" customHeight="false" outlineLevel="0" collapsed="false">
      <c r="B1327" s="0" t="s">
        <v>2645</v>
      </c>
      <c r="C1327" s="0" t="s">
        <v>2646</v>
      </c>
      <c r="D1327" s="31" t="n">
        <v>17040</v>
      </c>
    </row>
    <row r="1328" customFormat="false" ht="12.75" hidden="false" customHeight="false" outlineLevel="0" collapsed="false">
      <c r="B1328" s="0" t="s">
        <v>2647</v>
      </c>
      <c r="C1328" s="0" t="s">
        <v>2648</v>
      </c>
      <c r="D1328" s="31" t="n">
        <v>17040</v>
      </c>
    </row>
    <row r="1329" customFormat="false" ht="12.75" hidden="false" customHeight="false" outlineLevel="0" collapsed="false">
      <c r="B1329" s="0" t="s">
        <v>2649</v>
      </c>
      <c r="C1329" s="0" t="s">
        <v>2650</v>
      </c>
      <c r="D1329" s="31" t="n">
        <v>17040</v>
      </c>
    </row>
    <row r="1330" customFormat="false" ht="12.75" hidden="false" customHeight="false" outlineLevel="0" collapsed="false">
      <c r="B1330" s="0" t="s">
        <v>2651</v>
      </c>
      <c r="C1330" s="0" t="s">
        <v>2652</v>
      </c>
      <c r="D1330" s="31" t="n">
        <v>17039.41</v>
      </c>
    </row>
    <row r="1331" customFormat="false" ht="12.75" hidden="false" customHeight="false" outlineLevel="0" collapsed="false">
      <c r="B1331" s="0" t="s">
        <v>2653</v>
      </c>
      <c r="C1331" s="0" t="s">
        <v>2654</v>
      </c>
      <c r="D1331" s="31" t="n">
        <v>17000</v>
      </c>
    </row>
    <row r="1332" customFormat="false" ht="12.75" hidden="false" customHeight="false" outlineLevel="0" collapsed="false">
      <c r="B1332" s="0" t="s">
        <v>2655</v>
      </c>
      <c r="C1332" s="0" t="s">
        <v>2656</v>
      </c>
      <c r="D1332" s="31" t="n">
        <v>16997.4</v>
      </c>
    </row>
    <row r="1333" customFormat="false" ht="12.75" hidden="false" customHeight="false" outlineLevel="0" collapsed="false">
      <c r="B1333" s="0" t="s">
        <v>2657</v>
      </c>
      <c r="C1333" s="0" t="s">
        <v>2658</v>
      </c>
      <c r="D1333" s="31" t="n">
        <v>16995.38</v>
      </c>
    </row>
    <row r="1334" customFormat="false" ht="12.75" hidden="false" customHeight="false" outlineLevel="0" collapsed="false">
      <c r="B1334" s="0" t="s">
        <v>2659</v>
      </c>
      <c r="C1334" s="0" t="s">
        <v>2660</v>
      </c>
      <c r="D1334" s="31" t="n">
        <v>16992.28</v>
      </c>
    </row>
    <row r="1335" customFormat="false" ht="12.75" hidden="false" customHeight="false" outlineLevel="0" collapsed="false">
      <c r="B1335" s="0" t="s">
        <v>2661</v>
      </c>
      <c r="C1335" s="0" t="s">
        <v>2662</v>
      </c>
      <c r="D1335" s="31" t="n">
        <v>16991.41</v>
      </c>
    </row>
    <row r="1336" customFormat="false" ht="12.75" hidden="false" customHeight="false" outlineLevel="0" collapsed="false">
      <c r="B1336" s="0" t="s">
        <v>2663</v>
      </c>
      <c r="C1336" s="0" t="s">
        <v>2664</v>
      </c>
      <c r="D1336" s="31" t="n">
        <v>16982.84</v>
      </c>
    </row>
    <row r="1337" customFormat="false" ht="12.75" hidden="false" customHeight="false" outlineLevel="0" collapsed="false">
      <c r="B1337" s="0" t="s">
        <v>2665</v>
      </c>
      <c r="C1337" s="0" t="s">
        <v>2666</v>
      </c>
      <c r="D1337" s="31" t="n">
        <v>16975</v>
      </c>
    </row>
    <row r="1338" customFormat="false" ht="12.75" hidden="false" customHeight="false" outlineLevel="0" collapsed="false">
      <c r="B1338" s="0" t="s">
        <v>2667</v>
      </c>
      <c r="C1338" s="0" t="s">
        <v>2668</v>
      </c>
      <c r="D1338" s="31" t="n">
        <v>16974.75</v>
      </c>
    </row>
    <row r="1339" customFormat="false" ht="12.75" hidden="false" customHeight="false" outlineLevel="0" collapsed="false">
      <c r="B1339" s="0" t="s">
        <v>2669</v>
      </c>
      <c r="C1339" s="0" t="s">
        <v>2670</v>
      </c>
      <c r="D1339" s="31" t="n">
        <v>16956.29</v>
      </c>
    </row>
    <row r="1340" customFormat="false" ht="12.75" hidden="false" customHeight="false" outlineLevel="0" collapsed="false">
      <c r="B1340" s="0" t="s">
        <v>2671</v>
      </c>
      <c r="C1340" s="0" t="s">
        <v>2672</v>
      </c>
      <c r="D1340" s="31" t="n">
        <v>16950.5</v>
      </c>
    </row>
    <row r="1341" customFormat="false" ht="12.75" hidden="false" customHeight="false" outlineLevel="0" collapsed="false">
      <c r="B1341" s="0" t="s">
        <v>2673</v>
      </c>
      <c r="C1341" s="0" t="s">
        <v>2674</v>
      </c>
      <c r="D1341" s="31" t="n">
        <v>16944.53</v>
      </c>
    </row>
    <row r="1342" customFormat="false" ht="12.75" hidden="false" customHeight="false" outlineLevel="0" collapsed="false">
      <c r="B1342" s="0" t="s">
        <v>2675</v>
      </c>
      <c r="C1342" s="0" t="s">
        <v>2676</v>
      </c>
      <c r="D1342" s="31" t="n">
        <v>16899.05</v>
      </c>
    </row>
    <row r="1343" customFormat="false" ht="12.75" hidden="false" customHeight="false" outlineLevel="0" collapsed="false">
      <c r="B1343" s="0" t="s">
        <v>2677</v>
      </c>
      <c r="C1343" s="0" t="s">
        <v>2678</v>
      </c>
      <c r="D1343" s="31" t="n">
        <v>16885.33</v>
      </c>
    </row>
    <row r="1344" customFormat="false" ht="12.75" hidden="false" customHeight="false" outlineLevel="0" collapsed="false">
      <c r="B1344" s="0" t="s">
        <v>2679</v>
      </c>
      <c r="C1344" s="0" t="s">
        <v>2680</v>
      </c>
      <c r="D1344" s="31" t="n">
        <v>16844</v>
      </c>
    </row>
    <row r="1345" customFormat="false" ht="12.75" hidden="false" customHeight="false" outlineLevel="0" collapsed="false">
      <c r="B1345" s="0" t="s">
        <v>2681</v>
      </c>
      <c r="C1345" s="0" t="s">
        <v>2682</v>
      </c>
      <c r="D1345" s="31" t="n">
        <v>16829.58</v>
      </c>
    </row>
    <row r="1346" customFormat="false" ht="12.75" hidden="false" customHeight="false" outlineLevel="0" collapsed="false">
      <c r="B1346" s="0" t="s">
        <v>2683</v>
      </c>
      <c r="C1346" s="0" t="s">
        <v>2684</v>
      </c>
      <c r="D1346" s="31" t="n">
        <v>16753.87</v>
      </c>
    </row>
    <row r="1347" customFormat="false" ht="12.75" hidden="false" customHeight="false" outlineLevel="0" collapsed="false">
      <c r="B1347" s="0" t="s">
        <v>2685</v>
      </c>
      <c r="C1347" s="0" t="s">
        <v>2686</v>
      </c>
      <c r="D1347" s="31" t="n">
        <v>16747.43</v>
      </c>
    </row>
    <row r="1348" customFormat="false" ht="12.75" hidden="false" customHeight="false" outlineLevel="0" collapsed="false">
      <c r="B1348" s="0" t="s">
        <v>2687</v>
      </c>
      <c r="C1348" s="0" t="s">
        <v>2688</v>
      </c>
      <c r="D1348" s="31" t="n">
        <v>16743.99</v>
      </c>
    </row>
    <row r="1349" customFormat="false" ht="12.75" hidden="false" customHeight="false" outlineLevel="0" collapsed="false">
      <c r="B1349" s="0" t="s">
        <v>2689</v>
      </c>
      <c r="C1349" s="0" t="s">
        <v>2690</v>
      </c>
      <c r="D1349" s="31" t="n">
        <v>16702.29</v>
      </c>
    </row>
    <row r="1350" customFormat="false" ht="12.75" hidden="false" customHeight="false" outlineLevel="0" collapsed="false">
      <c r="B1350" s="0" t="s">
        <v>2691</v>
      </c>
      <c r="C1350" s="0" t="s">
        <v>2692</v>
      </c>
      <c r="D1350" s="31" t="n">
        <v>16675.5</v>
      </c>
    </row>
    <row r="1351" customFormat="false" ht="12.75" hidden="false" customHeight="false" outlineLevel="0" collapsed="false">
      <c r="B1351" s="0" t="s">
        <v>2693</v>
      </c>
      <c r="C1351" s="0" t="s">
        <v>2694</v>
      </c>
      <c r="D1351" s="31" t="n">
        <v>16621.11</v>
      </c>
    </row>
    <row r="1352" customFormat="false" ht="12.75" hidden="false" customHeight="false" outlineLevel="0" collapsed="false">
      <c r="B1352" s="0" t="s">
        <v>2695</v>
      </c>
      <c r="C1352" s="0" t="s">
        <v>2696</v>
      </c>
      <c r="D1352" s="31" t="n">
        <v>16616</v>
      </c>
    </row>
    <row r="1353" customFormat="false" ht="12.75" hidden="false" customHeight="false" outlineLevel="0" collapsed="false">
      <c r="B1353" s="0" t="s">
        <v>2697</v>
      </c>
      <c r="C1353" s="0" t="s">
        <v>2698</v>
      </c>
      <c r="D1353" s="31" t="n">
        <v>16599.13</v>
      </c>
    </row>
    <row r="1354" customFormat="false" ht="12.75" hidden="false" customHeight="false" outlineLevel="0" collapsed="false">
      <c r="B1354" s="0" t="s">
        <v>2699</v>
      </c>
      <c r="C1354" s="0" t="s">
        <v>2700</v>
      </c>
      <c r="D1354" s="31" t="n">
        <v>16549.1</v>
      </c>
    </row>
    <row r="1355" customFormat="false" ht="12.75" hidden="false" customHeight="false" outlineLevel="0" collapsed="false">
      <c r="B1355" s="0" t="s">
        <v>2701</v>
      </c>
      <c r="C1355" s="0" t="s">
        <v>2702</v>
      </c>
      <c r="D1355" s="31" t="n">
        <v>16545</v>
      </c>
    </row>
    <row r="1356" customFormat="false" ht="12.75" hidden="false" customHeight="false" outlineLevel="0" collapsed="false">
      <c r="B1356" s="0" t="s">
        <v>2703</v>
      </c>
      <c r="C1356" s="0" t="s">
        <v>2704</v>
      </c>
      <c r="D1356" s="31" t="n">
        <v>16537.46</v>
      </c>
    </row>
    <row r="1357" customFormat="false" ht="12.75" hidden="false" customHeight="false" outlineLevel="0" collapsed="false">
      <c r="B1357" s="0" t="s">
        <v>2705</v>
      </c>
      <c r="C1357" s="0" t="s">
        <v>2706</v>
      </c>
      <c r="D1357" s="31" t="n">
        <v>16512</v>
      </c>
    </row>
    <row r="1358" customFormat="false" ht="12.75" hidden="false" customHeight="false" outlineLevel="0" collapsed="false">
      <c r="B1358" s="0" t="s">
        <v>2707</v>
      </c>
      <c r="C1358" s="0" t="s">
        <v>2708</v>
      </c>
      <c r="D1358" s="31" t="n">
        <v>16505.73</v>
      </c>
    </row>
    <row r="1359" customFormat="false" ht="12.75" hidden="false" customHeight="false" outlineLevel="0" collapsed="false">
      <c r="B1359" s="0" t="s">
        <v>2709</v>
      </c>
      <c r="C1359" s="0" t="s">
        <v>2710</v>
      </c>
      <c r="D1359" s="31" t="n">
        <v>16488.97</v>
      </c>
    </row>
    <row r="1360" customFormat="false" ht="12.75" hidden="false" customHeight="false" outlineLevel="0" collapsed="false">
      <c r="B1360" s="0" t="s">
        <v>2711</v>
      </c>
      <c r="C1360" s="0" t="s">
        <v>2712</v>
      </c>
      <c r="D1360" s="31" t="n">
        <v>16473.31</v>
      </c>
    </row>
    <row r="1361" customFormat="false" ht="12.75" hidden="false" customHeight="false" outlineLevel="0" collapsed="false">
      <c r="B1361" s="0" t="s">
        <v>2713</v>
      </c>
      <c r="C1361" s="0" t="s">
        <v>2714</v>
      </c>
      <c r="D1361" s="31" t="n">
        <v>16449.38</v>
      </c>
    </row>
    <row r="1362" customFormat="false" ht="12.75" hidden="false" customHeight="false" outlineLevel="0" collapsed="false">
      <c r="B1362" s="0" t="s">
        <v>2715</v>
      </c>
      <c r="C1362" s="0" t="s">
        <v>2716</v>
      </c>
      <c r="D1362" s="31" t="n">
        <v>16434.18</v>
      </c>
    </row>
    <row r="1363" customFormat="false" ht="12.75" hidden="false" customHeight="false" outlineLevel="0" collapsed="false">
      <c r="B1363" s="0" t="s">
        <v>2717</v>
      </c>
      <c r="C1363" s="0" t="s">
        <v>2718</v>
      </c>
      <c r="D1363" s="31" t="n">
        <v>16410</v>
      </c>
    </row>
    <row r="1364" customFormat="false" ht="12.75" hidden="false" customHeight="false" outlineLevel="0" collapsed="false">
      <c r="B1364" s="0" t="s">
        <v>2719</v>
      </c>
      <c r="C1364" s="0" t="s">
        <v>2720</v>
      </c>
      <c r="D1364" s="31" t="n">
        <v>16391.98</v>
      </c>
    </row>
    <row r="1365" customFormat="false" ht="12.75" hidden="false" customHeight="false" outlineLevel="0" collapsed="false">
      <c r="B1365" s="0" t="s">
        <v>2721</v>
      </c>
      <c r="C1365" s="0" t="s">
        <v>2722</v>
      </c>
      <c r="D1365" s="31" t="n">
        <v>16371.03</v>
      </c>
    </row>
    <row r="1366" customFormat="false" ht="12.75" hidden="false" customHeight="false" outlineLevel="0" collapsed="false">
      <c r="B1366" s="0" t="s">
        <v>2723</v>
      </c>
      <c r="C1366" s="0" t="s">
        <v>2724</v>
      </c>
      <c r="D1366" s="31" t="n">
        <v>16365.5</v>
      </c>
    </row>
    <row r="1367" customFormat="false" ht="12.75" hidden="false" customHeight="false" outlineLevel="0" collapsed="false">
      <c r="B1367" s="0" t="s">
        <v>2725</v>
      </c>
      <c r="C1367" s="0" t="s">
        <v>2726</v>
      </c>
      <c r="D1367" s="31" t="n">
        <v>16340</v>
      </c>
    </row>
    <row r="1368" customFormat="false" ht="12.75" hidden="false" customHeight="false" outlineLevel="0" collapsed="false">
      <c r="B1368" s="0" t="s">
        <v>2727</v>
      </c>
      <c r="C1368" s="0" t="s">
        <v>2728</v>
      </c>
      <c r="D1368" s="31" t="n">
        <v>16315.85</v>
      </c>
    </row>
    <row r="1369" customFormat="false" ht="12.75" hidden="false" customHeight="false" outlineLevel="0" collapsed="false">
      <c r="B1369" s="0" t="s">
        <v>2729</v>
      </c>
      <c r="C1369" s="0" t="s">
        <v>2730</v>
      </c>
      <c r="D1369" s="31" t="n">
        <v>16295</v>
      </c>
    </row>
    <row r="1370" customFormat="false" ht="12.75" hidden="false" customHeight="false" outlineLevel="0" collapsed="false">
      <c r="B1370" s="0" t="s">
        <v>2731</v>
      </c>
      <c r="C1370" s="0" t="s">
        <v>2732</v>
      </c>
      <c r="D1370" s="31" t="n">
        <v>16295</v>
      </c>
    </row>
    <row r="1371" customFormat="false" ht="12.75" hidden="false" customHeight="false" outlineLevel="0" collapsed="false">
      <c r="B1371" s="0" t="s">
        <v>2733</v>
      </c>
      <c r="C1371" s="0" t="s">
        <v>2734</v>
      </c>
      <c r="D1371" s="31" t="n">
        <v>16294.57</v>
      </c>
    </row>
    <row r="1372" customFormat="false" ht="12.75" hidden="false" customHeight="false" outlineLevel="0" collapsed="false">
      <c r="B1372" s="0" t="s">
        <v>2735</v>
      </c>
      <c r="C1372" s="0" t="s">
        <v>2736</v>
      </c>
      <c r="D1372" s="31" t="n">
        <v>16288.9</v>
      </c>
    </row>
    <row r="1373" customFormat="false" ht="12.75" hidden="false" customHeight="false" outlineLevel="0" collapsed="false">
      <c r="B1373" s="0" t="s">
        <v>2737</v>
      </c>
      <c r="C1373" s="0" t="s">
        <v>2738</v>
      </c>
      <c r="D1373" s="31" t="n">
        <v>16280.25</v>
      </c>
    </row>
    <row r="1374" customFormat="false" ht="12.75" hidden="false" customHeight="false" outlineLevel="0" collapsed="false">
      <c r="B1374" s="0" t="s">
        <v>2739</v>
      </c>
      <c r="C1374" s="0" t="s">
        <v>2740</v>
      </c>
      <c r="D1374" s="31" t="n">
        <v>16264.27</v>
      </c>
    </row>
    <row r="1375" customFormat="false" ht="12.75" hidden="false" customHeight="false" outlineLevel="0" collapsed="false">
      <c r="B1375" s="0" t="s">
        <v>2741</v>
      </c>
      <c r="C1375" s="0" t="s">
        <v>2742</v>
      </c>
      <c r="D1375" s="31" t="n">
        <v>16250.69</v>
      </c>
    </row>
    <row r="1376" customFormat="false" ht="12.75" hidden="false" customHeight="false" outlineLevel="0" collapsed="false">
      <c r="B1376" s="0" t="s">
        <v>2743</v>
      </c>
      <c r="C1376" s="0" t="s">
        <v>2744</v>
      </c>
      <c r="D1376" s="31" t="n">
        <v>16243.87</v>
      </c>
    </row>
    <row r="1377" customFormat="false" ht="12.75" hidden="false" customHeight="false" outlineLevel="0" collapsed="false">
      <c r="B1377" s="0" t="s">
        <v>2745</v>
      </c>
      <c r="C1377" s="0" t="s">
        <v>2746</v>
      </c>
      <c r="D1377" s="31" t="n">
        <v>16233.59</v>
      </c>
    </row>
    <row r="1378" customFormat="false" ht="12.75" hidden="false" customHeight="false" outlineLevel="0" collapsed="false">
      <c r="B1378" s="0" t="s">
        <v>2747</v>
      </c>
      <c r="C1378" s="0" t="s">
        <v>2748</v>
      </c>
      <c r="D1378" s="31" t="n">
        <v>16223</v>
      </c>
    </row>
    <row r="1379" customFormat="false" ht="12.75" hidden="false" customHeight="false" outlineLevel="0" collapsed="false">
      <c r="B1379" s="0" t="s">
        <v>2749</v>
      </c>
      <c r="C1379" s="0" t="s">
        <v>2750</v>
      </c>
      <c r="D1379" s="31" t="n">
        <v>16175.1</v>
      </c>
    </row>
    <row r="1380" customFormat="false" ht="12.75" hidden="false" customHeight="false" outlineLevel="0" collapsed="false">
      <c r="B1380" s="0" t="s">
        <v>2751</v>
      </c>
      <c r="C1380" s="0" t="s">
        <v>2752</v>
      </c>
      <c r="D1380" s="31" t="n">
        <v>16170</v>
      </c>
    </row>
    <row r="1381" customFormat="false" ht="12.75" hidden="false" customHeight="false" outlineLevel="0" collapsed="false">
      <c r="B1381" s="0" t="s">
        <v>2753</v>
      </c>
      <c r="C1381" s="0" t="s">
        <v>2754</v>
      </c>
      <c r="D1381" s="31" t="n">
        <v>16164.95</v>
      </c>
    </row>
    <row r="1382" customFormat="false" ht="12.75" hidden="false" customHeight="false" outlineLevel="0" collapsed="false">
      <c r="B1382" s="0" t="s">
        <v>2755</v>
      </c>
      <c r="C1382" s="0" t="s">
        <v>2756</v>
      </c>
      <c r="D1382" s="31" t="n">
        <v>16093.5</v>
      </c>
    </row>
    <row r="1383" customFormat="false" ht="12.75" hidden="false" customHeight="false" outlineLevel="0" collapsed="false">
      <c r="B1383" s="0" t="s">
        <v>2757</v>
      </c>
      <c r="C1383" s="0" t="s">
        <v>2758</v>
      </c>
      <c r="D1383" s="31" t="n">
        <v>16083.12</v>
      </c>
    </row>
    <row r="1384" customFormat="false" ht="12.75" hidden="false" customHeight="false" outlineLevel="0" collapsed="false">
      <c r="B1384" s="0" t="s">
        <v>2759</v>
      </c>
      <c r="C1384" s="0" t="s">
        <v>2760</v>
      </c>
      <c r="D1384" s="31" t="n">
        <v>16075.69</v>
      </c>
    </row>
    <row r="1385" customFormat="false" ht="12.75" hidden="false" customHeight="false" outlineLevel="0" collapsed="false">
      <c r="B1385" s="0" t="s">
        <v>2761</v>
      </c>
      <c r="C1385" s="0" t="s">
        <v>2762</v>
      </c>
      <c r="D1385" s="31" t="n">
        <v>16055.95</v>
      </c>
    </row>
    <row r="1386" customFormat="false" ht="12.75" hidden="false" customHeight="false" outlineLevel="0" collapsed="false">
      <c r="B1386" s="0" t="s">
        <v>2763</v>
      </c>
      <c r="C1386" s="0" t="s">
        <v>2764</v>
      </c>
      <c r="D1386" s="31" t="n">
        <v>16014.95</v>
      </c>
    </row>
    <row r="1387" customFormat="false" ht="12.75" hidden="false" customHeight="false" outlineLevel="0" collapsed="false">
      <c r="B1387" s="0" t="s">
        <v>2765</v>
      </c>
      <c r="C1387" s="0" t="s">
        <v>2766</v>
      </c>
      <c r="D1387" s="31" t="n">
        <v>16013.66</v>
      </c>
    </row>
    <row r="1388" customFormat="false" ht="12.75" hidden="false" customHeight="false" outlineLevel="0" collapsed="false">
      <c r="B1388" s="0" t="s">
        <v>2767</v>
      </c>
      <c r="C1388" s="0" t="s">
        <v>2768</v>
      </c>
      <c r="D1388" s="31" t="n">
        <v>16005</v>
      </c>
    </row>
    <row r="1389" customFormat="false" ht="12.75" hidden="false" customHeight="false" outlineLevel="0" collapsed="false">
      <c r="B1389" s="0" t="s">
        <v>2769</v>
      </c>
      <c r="C1389" s="0" t="s">
        <v>2770</v>
      </c>
      <c r="D1389" s="31" t="n">
        <v>16003.06</v>
      </c>
    </row>
    <row r="1390" customFormat="false" ht="12.75" hidden="false" customHeight="false" outlineLevel="0" collapsed="false">
      <c r="B1390" s="0" t="s">
        <v>2771</v>
      </c>
      <c r="C1390" s="0" t="s">
        <v>2772</v>
      </c>
      <c r="D1390" s="31" t="n">
        <v>15999.5</v>
      </c>
    </row>
    <row r="1391" customFormat="false" ht="12.75" hidden="false" customHeight="false" outlineLevel="0" collapsed="false">
      <c r="B1391" s="0" t="s">
        <v>2773</v>
      </c>
      <c r="C1391" s="0" t="s">
        <v>2774</v>
      </c>
      <c r="D1391" s="31" t="n">
        <v>15987.78</v>
      </c>
    </row>
    <row r="1392" customFormat="false" ht="12.75" hidden="false" customHeight="false" outlineLevel="0" collapsed="false">
      <c r="B1392" s="0" t="s">
        <v>2775</v>
      </c>
      <c r="C1392" s="0" t="s">
        <v>2776</v>
      </c>
      <c r="D1392" s="31" t="n">
        <v>15936.62</v>
      </c>
    </row>
    <row r="1393" customFormat="false" ht="12.75" hidden="false" customHeight="false" outlineLevel="0" collapsed="false">
      <c r="B1393" s="0" t="s">
        <v>2777</v>
      </c>
      <c r="C1393" s="0" t="s">
        <v>2778</v>
      </c>
      <c r="D1393" s="31" t="n">
        <v>15927.62</v>
      </c>
    </row>
    <row r="1394" customFormat="false" ht="12.75" hidden="false" customHeight="false" outlineLevel="0" collapsed="false">
      <c r="B1394" s="0" t="s">
        <v>2779</v>
      </c>
      <c r="C1394" s="0" t="s">
        <v>2780</v>
      </c>
      <c r="D1394" s="31" t="n">
        <v>15924</v>
      </c>
    </row>
    <row r="1395" customFormat="false" ht="12.75" hidden="false" customHeight="false" outlineLevel="0" collapsed="false">
      <c r="B1395" s="0" t="s">
        <v>2781</v>
      </c>
      <c r="C1395" s="0" t="s">
        <v>2782</v>
      </c>
      <c r="D1395" s="31" t="n">
        <v>15894.25</v>
      </c>
    </row>
    <row r="1396" customFormat="false" ht="12.75" hidden="false" customHeight="false" outlineLevel="0" collapsed="false">
      <c r="B1396" s="0" t="s">
        <v>2783</v>
      </c>
      <c r="C1396" s="0" t="s">
        <v>2784</v>
      </c>
      <c r="D1396" s="31" t="n">
        <v>15888.76</v>
      </c>
    </row>
    <row r="1397" customFormat="false" ht="12.75" hidden="false" customHeight="false" outlineLevel="0" collapsed="false">
      <c r="B1397" s="0" t="s">
        <v>2785</v>
      </c>
      <c r="C1397" s="0" t="s">
        <v>2786</v>
      </c>
      <c r="D1397" s="31" t="n">
        <v>15864</v>
      </c>
    </row>
    <row r="1398" customFormat="false" ht="12.75" hidden="false" customHeight="false" outlineLevel="0" collapsed="false">
      <c r="B1398" s="0" t="s">
        <v>2787</v>
      </c>
      <c r="C1398" s="0" t="s">
        <v>2788</v>
      </c>
      <c r="D1398" s="31" t="n">
        <v>15860</v>
      </c>
    </row>
    <row r="1399" customFormat="false" ht="12.75" hidden="false" customHeight="false" outlineLevel="0" collapsed="false">
      <c r="B1399" s="0" t="s">
        <v>2789</v>
      </c>
      <c r="C1399" s="0" t="s">
        <v>2790</v>
      </c>
      <c r="D1399" s="31" t="n">
        <v>15851.89</v>
      </c>
    </row>
    <row r="1400" customFormat="false" ht="12.75" hidden="false" customHeight="false" outlineLevel="0" collapsed="false">
      <c r="B1400" s="0" t="s">
        <v>2791</v>
      </c>
      <c r="C1400" s="0" t="s">
        <v>2792</v>
      </c>
      <c r="D1400" s="31" t="n">
        <v>15835.57</v>
      </c>
    </row>
    <row r="1401" customFormat="false" ht="12.75" hidden="false" customHeight="false" outlineLevel="0" collapsed="false">
      <c r="B1401" s="0" t="s">
        <v>2793</v>
      </c>
      <c r="C1401" s="0" t="s">
        <v>2794</v>
      </c>
      <c r="D1401" s="31" t="n">
        <v>15800</v>
      </c>
    </row>
    <row r="1402" customFormat="false" ht="12.75" hidden="false" customHeight="false" outlineLevel="0" collapsed="false">
      <c r="B1402" s="0" t="s">
        <v>2795</v>
      </c>
      <c r="C1402" s="0" t="s">
        <v>2796</v>
      </c>
      <c r="D1402" s="31" t="n">
        <v>15795.17</v>
      </c>
    </row>
    <row r="1403" customFormat="false" ht="12.75" hidden="false" customHeight="false" outlineLevel="0" collapsed="false">
      <c r="B1403" s="0" t="s">
        <v>2797</v>
      </c>
      <c r="C1403" s="0" t="s">
        <v>2798</v>
      </c>
      <c r="D1403" s="31" t="n">
        <v>15763.53</v>
      </c>
    </row>
    <row r="1404" customFormat="false" ht="12.75" hidden="false" customHeight="false" outlineLevel="0" collapsed="false">
      <c r="B1404" s="0" t="s">
        <v>2799</v>
      </c>
      <c r="C1404" s="0" t="s">
        <v>2800</v>
      </c>
      <c r="D1404" s="31" t="n">
        <v>15762</v>
      </c>
    </row>
    <row r="1405" customFormat="false" ht="12.75" hidden="false" customHeight="false" outlineLevel="0" collapsed="false">
      <c r="B1405" s="0" t="s">
        <v>2801</v>
      </c>
      <c r="C1405" s="0" t="s">
        <v>2802</v>
      </c>
      <c r="D1405" s="31" t="n">
        <v>15761.5</v>
      </c>
    </row>
    <row r="1406" customFormat="false" ht="12.75" hidden="false" customHeight="false" outlineLevel="0" collapsed="false">
      <c r="B1406" s="0" t="s">
        <v>2803</v>
      </c>
      <c r="C1406" s="0" t="s">
        <v>2804</v>
      </c>
      <c r="D1406" s="31" t="n">
        <v>15749.24</v>
      </c>
    </row>
    <row r="1407" customFormat="false" ht="12.75" hidden="false" customHeight="false" outlineLevel="0" collapsed="false">
      <c r="B1407" s="0" t="s">
        <v>2805</v>
      </c>
      <c r="C1407" s="0" t="s">
        <v>2806</v>
      </c>
      <c r="D1407" s="31" t="n">
        <v>15734.1</v>
      </c>
    </row>
    <row r="1408" customFormat="false" ht="12.75" hidden="false" customHeight="false" outlineLevel="0" collapsed="false">
      <c r="B1408" s="0" t="s">
        <v>2807</v>
      </c>
      <c r="C1408" s="0" t="s">
        <v>2808</v>
      </c>
      <c r="D1408" s="31" t="n">
        <v>15728.45</v>
      </c>
    </row>
    <row r="1409" customFormat="false" ht="12.75" hidden="false" customHeight="false" outlineLevel="0" collapsed="false">
      <c r="B1409" s="0" t="s">
        <v>2809</v>
      </c>
      <c r="C1409" s="0" t="s">
        <v>2810</v>
      </c>
      <c r="D1409" s="31" t="n">
        <v>15725</v>
      </c>
    </row>
    <row r="1410" customFormat="false" ht="12.75" hidden="false" customHeight="false" outlineLevel="0" collapsed="false">
      <c r="B1410" s="0" t="s">
        <v>2811</v>
      </c>
      <c r="C1410" s="0" t="s">
        <v>2812</v>
      </c>
      <c r="D1410" s="31" t="n">
        <v>15722</v>
      </c>
    </row>
    <row r="1411" customFormat="false" ht="12.75" hidden="false" customHeight="false" outlineLevel="0" collapsed="false">
      <c r="B1411" s="0" t="s">
        <v>2813</v>
      </c>
      <c r="C1411" s="0" t="s">
        <v>2814</v>
      </c>
      <c r="D1411" s="31" t="n">
        <v>15715.73</v>
      </c>
    </row>
    <row r="1412" customFormat="false" ht="12.75" hidden="false" customHeight="false" outlineLevel="0" collapsed="false">
      <c r="B1412" s="0" t="s">
        <v>2815</v>
      </c>
      <c r="C1412" s="0" t="s">
        <v>2816</v>
      </c>
      <c r="D1412" s="31" t="n">
        <v>15695.6</v>
      </c>
    </row>
    <row r="1413" customFormat="false" ht="12.75" hidden="false" customHeight="false" outlineLevel="0" collapsed="false">
      <c r="B1413" s="0" t="s">
        <v>2817</v>
      </c>
      <c r="C1413" s="0" t="s">
        <v>2818</v>
      </c>
      <c r="D1413" s="31" t="n">
        <v>15668.24</v>
      </c>
    </row>
    <row r="1414" customFormat="false" ht="12.75" hidden="false" customHeight="false" outlineLevel="0" collapsed="false">
      <c r="B1414" s="0" t="s">
        <v>2819</v>
      </c>
      <c r="C1414" s="0" t="s">
        <v>2820</v>
      </c>
      <c r="D1414" s="31" t="n">
        <v>15667</v>
      </c>
    </row>
    <row r="1415" customFormat="false" ht="12.75" hidden="false" customHeight="false" outlineLevel="0" collapsed="false">
      <c r="B1415" s="0" t="s">
        <v>2821</v>
      </c>
      <c r="C1415" s="0" t="s">
        <v>2822</v>
      </c>
      <c r="D1415" s="31" t="n">
        <v>15654</v>
      </c>
    </row>
    <row r="1416" customFormat="false" ht="12.75" hidden="false" customHeight="false" outlineLevel="0" collapsed="false">
      <c r="B1416" s="0" t="s">
        <v>2823</v>
      </c>
      <c r="C1416" s="0" t="s">
        <v>2824</v>
      </c>
      <c r="D1416" s="31" t="n">
        <v>15624.53</v>
      </c>
    </row>
    <row r="1417" customFormat="false" ht="12.75" hidden="false" customHeight="false" outlineLevel="0" collapsed="false">
      <c r="B1417" s="0" t="s">
        <v>2825</v>
      </c>
      <c r="C1417" s="0" t="s">
        <v>2826</v>
      </c>
      <c r="D1417" s="31" t="n">
        <v>15615.13</v>
      </c>
    </row>
    <row r="1418" customFormat="false" ht="12.75" hidden="false" customHeight="false" outlineLevel="0" collapsed="false">
      <c r="B1418" s="0" t="s">
        <v>2827</v>
      </c>
      <c r="C1418" s="0" t="s">
        <v>2828</v>
      </c>
      <c r="D1418" s="31" t="n">
        <v>15587.86</v>
      </c>
    </row>
    <row r="1419" customFormat="false" ht="12.75" hidden="false" customHeight="false" outlineLevel="0" collapsed="false">
      <c r="B1419" s="0" t="s">
        <v>2829</v>
      </c>
      <c r="C1419" s="0" t="s">
        <v>2830</v>
      </c>
      <c r="D1419" s="31" t="n">
        <v>15551.26</v>
      </c>
    </row>
    <row r="1420" customFormat="false" ht="12.75" hidden="false" customHeight="false" outlineLevel="0" collapsed="false">
      <c r="B1420" s="0" t="s">
        <v>2831</v>
      </c>
      <c r="C1420" s="0" t="s">
        <v>2832</v>
      </c>
      <c r="D1420" s="31" t="n">
        <v>15549.75</v>
      </c>
    </row>
    <row r="1421" customFormat="false" ht="12.75" hidden="false" customHeight="false" outlineLevel="0" collapsed="false">
      <c r="B1421" s="0" t="s">
        <v>2833</v>
      </c>
      <c r="C1421" s="0" t="s">
        <v>1686</v>
      </c>
      <c r="D1421" s="31" t="n">
        <v>15534.36</v>
      </c>
    </row>
    <row r="1422" customFormat="false" ht="12.75" hidden="false" customHeight="false" outlineLevel="0" collapsed="false">
      <c r="B1422" s="0" t="s">
        <v>2834</v>
      </c>
      <c r="C1422" s="0" t="s">
        <v>2835</v>
      </c>
      <c r="D1422" s="31" t="n">
        <v>15496.57</v>
      </c>
    </row>
    <row r="1423" customFormat="false" ht="12.75" hidden="false" customHeight="false" outlineLevel="0" collapsed="false">
      <c r="B1423" s="0" t="s">
        <v>2836</v>
      </c>
      <c r="C1423" s="0" t="s">
        <v>2837</v>
      </c>
      <c r="D1423" s="31" t="n">
        <v>15474.45</v>
      </c>
    </row>
    <row r="1424" customFormat="false" ht="12.75" hidden="false" customHeight="false" outlineLevel="0" collapsed="false">
      <c r="B1424" s="0" t="s">
        <v>2838</v>
      </c>
      <c r="C1424" s="0" t="s">
        <v>2839</v>
      </c>
      <c r="D1424" s="31" t="n">
        <v>15449.16</v>
      </c>
    </row>
    <row r="1425" customFormat="false" ht="12.75" hidden="false" customHeight="false" outlineLevel="0" collapsed="false">
      <c r="B1425" s="0" t="s">
        <v>2840</v>
      </c>
      <c r="C1425" s="0" t="s">
        <v>2841</v>
      </c>
      <c r="D1425" s="31" t="n">
        <v>15412.1</v>
      </c>
    </row>
    <row r="1426" customFormat="false" ht="12.75" hidden="false" customHeight="false" outlineLevel="0" collapsed="false">
      <c r="B1426" s="0" t="s">
        <v>2842</v>
      </c>
      <c r="C1426" s="0" t="s">
        <v>2843</v>
      </c>
      <c r="D1426" s="31" t="n">
        <v>15400</v>
      </c>
    </row>
    <row r="1427" customFormat="false" ht="12.75" hidden="false" customHeight="false" outlineLevel="0" collapsed="false">
      <c r="B1427" s="0" t="s">
        <v>2844</v>
      </c>
      <c r="C1427" s="0" t="s">
        <v>2845</v>
      </c>
      <c r="D1427" s="31" t="n">
        <v>15318.48</v>
      </c>
    </row>
    <row r="1428" customFormat="false" ht="12.75" hidden="false" customHeight="false" outlineLevel="0" collapsed="false">
      <c r="B1428" s="0" t="s">
        <v>2846</v>
      </c>
      <c r="C1428" s="0" t="s">
        <v>2847</v>
      </c>
      <c r="D1428" s="31" t="n">
        <v>15314.4</v>
      </c>
    </row>
    <row r="1429" customFormat="false" ht="12.75" hidden="false" customHeight="false" outlineLevel="0" collapsed="false">
      <c r="B1429" s="0" t="s">
        <v>2848</v>
      </c>
      <c r="C1429" s="0" t="s">
        <v>2849</v>
      </c>
      <c r="D1429" s="31" t="n">
        <v>15277</v>
      </c>
    </row>
    <row r="1430" customFormat="false" ht="12.75" hidden="false" customHeight="false" outlineLevel="0" collapsed="false">
      <c r="B1430" s="0" t="s">
        <v>2850</v>
      </c>
      <c r="C1430" s="0" t="s">
        <v>2851</v>
      </c>
      <c r="D1430" s="31" t="n">
        <v>15241.2</v>
      </c>
    </row>
    <row r="1431" customFormat="false" ht="12.75" hidden="false" customHeight="false" outlineLevel="0" collapsed="false">
      <c r="B1431" s="0" t="s">
        <v>2852</v>
      </c>
      <c r="C1431" s="0" t="s">
        <v>2853</v>
      </c>
      <c r="D1431" s="31" t="n">
        <v>15238.25</v>
      </c>
    </row>
    <row r="1432" customFormat="false" ht="12.75" hidden="false" customHeight="false" outlineLevel="0" collapsed="false">
      <c r="B1432" s="0" t="s">
        <v>2854</v>
      </c>
      <c r="C1432" s="0" t="s">
        <v>2855</v>
      </c>
      <c r="D1432" s="31" t="n">
        <v>15220</v>
      </c>
    </row>
    <row r="1433" customFormat="false" ht="12.75" hidden="false" customHeight="false" outlineLevel="0" collapsed="false">
      <c r="B1433" s="0" t="s">
        <v>2856</v>
      </c>
      <c r="C1433" s="0" t="s">
        <v>2857</v>
      </c>
      <c r="D1433" s="31" t="n">
        <v>15216</v>
      </c>
    </row>
    <row r="1434" customFormat="false" ht="12.75" hidden="false" customHeight="false" outlineLevel="0" collapsed="false">
      <c r="B1434" s="0" t="s">
        <v>2858</v>
      </c>
      <c r="C1434" s="0" t="s">
        <v>2859</v>
      </c>
      <c r="D1434" s="31" t="n">
        <v>15212.2</v>
      </c>
    </row>
    <row r="1435" customFormat="false" ht="12.75" hidden="false" customHeight="false" outlineLevel="0" collapsed="false">
      <c r="B1435" s="0" t="s">
        <v>2860</v>
      </c>
      <c r="C1435" s="0" t="s">
        <v>2861</v>
      </c>
      <c r="D1435" s="31" t="n">
        <v>15203.27</v>
      </c>
    </row>
    <row r="1436" customFormat="false" ht="12.75" hidden="false" customHeight="false" outlineLevel="0" collapsed="false">
      <c r="B1436" s="0" t="s">
        <v>2862</v>
      </c>
      <c r="C1436" s="0" t="s">
        <v>2863</v>
      </c>
      <c r="D1436" s="31" t="n">
        <v>15157</v>
      </c>
    </row>
    <row r="1437" customFormat="false" ht="12.75" hidden="false" customHeight="false" outlineLevel="0" collapsed="false">
      <c r="B1437" s="0" t="s">
        <v>2864</v>
      </c>
      <c r="C1437" s="0" t="s">
        <v>2865</v>
      </c>
      <c r="D1437" s="31" t="n">
        <v>15135.44</v>
      </c>
    </row>
    <row r="1438" customFormat="false" ht="12.75" hidden="false" customHeight="false" outlineLevel="0" collapsed="false">
      <c r="B1438" s="0" t="s">
        <v>2866</v>
      </c>
      <c r="C1438" s="0" t="s">
        <v>2867</v>
      </c>
      <c r="D1438" s="31" t="n">
        <v>15096</v>
      </c>
    </row>
    <row r="1439" customFormat="false" ht="12.75" hidden="false" customHeight="false" outlineLevel="0" collapsed="false">
      <c r="B1439" s="0" t="s">
        <v>2868</v>
      </c>
      <c r="C1439" s="0" t="s">
        <v>2869</v>
      </c>
      <c r="D1439" s="31" t="n">
        <v>15078.25</v>
      </c>
    </row>
    <row r="1440" customFormat="false" ht="12.75" hidden="false" customHeight="false" outlineLevel="0" collapsed="false">
      <c r="B1440" s="0" t="s">
        <v>2870</v>
      </c>
      <c r="C1440" s="0" t="s">
        <v>2871</v>
      </c>
      <c r="D1440" s="31" t="n">
        <v>15060</v>
      </c>
    </row>
    <row r="1441" customFormat="false" ht="12.75" hidden="false" customHeight="false" outlineLevel="0" collapsed="false">
      <c r="B1441" s="0" t="s">
        <v>2872</v>
      </c>
      <c r="C1441" s="0" t="s">
        <v>2873</v>
      </c>
      <c r="D1441" s="31" t="n">
        <v>15060</v>
      </c>
    </row>
    <row r="1442" customFormat="false" ht="12.75" hidden="false" customHeight="false" outlineLevel="0" collapsed="false">
      <c r="B1442" s="0" t="s">
        <v>2874</v>
      </c>
      <c r="C1442" s="0" t="s">
        <v>2875</v>
      </c>
      <c r="D1442" s="31" t="n">
        <v>15060</v>
      </c>
    </row>
    <row r="1443" customFormat="false" ht="12.75" hidden="false" customHeight="false" outlineLevel="0" collapsed="false">
      <c r="B1443" s="0" t="s">
        <v>2876</v>
      </c>
      <c r="C1443" s="0" t="s">
        <v>2877</v>
      </c>
      <c r="D1443" s="31" t="n">
        <v>15050.95</v>
      </c>
    </row>
    <row r="1444" customFormat="false" ht="12.75" hidden="false" customHeight="false" outlineLevel="0" collapsed="false">
      <c r="B1444" s="0" t="s">
        <v>2878</v>
      </c>
      <c r="C1444" s="0" t="s">
        <v>2879</v>
      </c>
      <c r="D1444" s="31" t="n">
        <v>15049</v>
      </c>
    </row>
    <row r="1445" customFormat="false" ht="12.75" hidden="false" customHeight="false" outlineLevel="0" collapsed="false">
      <c r="B1445" s="0" t="s">
        <v>2880</v>
      </c>
      <c r="C1445" s="0" t="s">
        <v>2881</v>
      </c>
      <c r="D1445" s="31" t="n">
        <v>15037.23</v>
      </c>
    </row>
    <row r="1446" customFormat="false" ht="12.75" hidden="false" customHeight="false" outlineLevel="0" collapsed="false">
      <c r="B1446" s="0" t="s">
        <v>2882</v>
      </c>
      <c r="C1446" s="0" t="s">
        <v>2883</v>
      </c>
      <c r="D1446" s="31" t="n">
        <v>15035</v>
      </c>
    </row>
    <row r="1447" customFormat="false" ht="12.75" hidden="false" customHeight="false" outlineLevel="0" collapsed="false">
      <c r="B1447" s="0" t="s">
        <v>2884</v>
      </c>
      <c r="C1447" s="0" t="s">
        <v>2885</v>
      </c>
      <c r="D1447" s="31" t="n">
        <v>15032.33</v>
      </c>
    </row>
    <row r="1448" customFormat="false" ht="12.75" hidden="false" customHeight="false" outlineLevel="0" collapsed="false">
      <c r="B1448" s="0" t="s">
        <v>2886</v>
      </c>
      <c r="C1448" s="0" t="s">
        <v>2887</v>
      </c>
      <c r="D1448" s="31" t="n">
        <v>15016.29</v>
      </c>
    </row>
    <row r="1449" customFormat="false" ht="12.75" hidden="false" customHeight="false" outlineLevel="0" collapsed="false">
      <c r="B1449" s="0" t="s">
        <v>2888</v>
      </c>
      <c r="C1449" s="0" t="s">
        <v>2889</v>
      </c>
      <c r="D1449" s="31" t="n">
        <v>15000</v>
      </c>
    </row>
    <row r="1450" customFormat="false" ht="12.75" hidden="false" customHeight="false" outlineLevel="0" collapsed="false">
      <c r="B1450" s="0" t="s">
        <v>2890</v>
      </c>
      <c r="C1450" s="0" t="s">
        <v>2891</v>
      </c>
      <c r="D1450" s="31" t="n">
        <v>14988.99</v>
      </c>
    </row>
    <row r="1451" customFormat="false" ht="12.75" hidden="false" customHeight="false" outlineLevel="0" collapsed="false">
      <c r="B1451" s="0" t="s">
        <v>2892</v>
      </c>
      <c r="C1451" s="0" t="s">
        <v>2893</v>
      </c>
      <c r="D1451" s="31" t="n">
        <v>14980</v>
      </c>
    </row>
    <row r="1452" customFormat="false" ht="12.75" hidden="false" customHeight="false" outlineLevel="0" collapsed="false">
      <c r="B1452" s="0" t="s">
        <v>2894</v>
      </c>
      <c r="C1452" s="0" t="s">
        <v>2895</v>
      </c>
      <c r="D1452" s="31" t="n">
        <v>14972.6</v>
      </c>
    </row>
    <row r="1453" customFormat="false" ht="12.75" hidden="false" customHeight="false" outlineLevel="0" collapsed="false">
      <c r="B1453" s="0" t="s">
        <v>2896</v>
      </c>
      <c r="C1453" s="0" t="s">
        <v>2897</v>
      </c>
      <c r="D1453" s="31" t="n">
        <v>14968.08</v>
      </c>
    </row>
    <row r="1454" customFormat="false" ht="12.75" hidden="false" customHeight="false" outlineLevel="0" collapsed="false">
      <c r="B1454" s="0" t="s">
        <v>2898</v>
      </c>
      <c r="C1454" s="0" t="s">
        <v>2899</v>
      </c>
      <c r="D1454" s="31" t="n">
        <v>14964</v>
      </c>
    </row>
    <row r="1455" customFormat="false" ht="12.75" hidden="false" customHeight="false" outlineLevel="0" collapsed="false">
      <c r="B1455" s="0" t="s">
        <v>2900</v>
      </c>
      <c r="C1455" s="0" t="s">
        <v>2901</v>
      </c>
      <c r="D1455" s="31" t="n">
        <v>14955</v>
      </c>
    </row>
    <row r="1456" customFormat="false" ht="12.75" hidden="false" customHeight="false" outlineLevel="0" collapsed="false">
      <c r="B1456" s="0" t="s">
        <v>2902</v>
      </c>
      <c r="C1456" s="0" t="s">
        <v>2903</v>
      </c>
      <c r="D1456" s="31" t="n">
        <v>14918</v>
      </c>
    </row>
    <row r="1457" customFormat="false" ht="12.75" hidden="false" customHeight="false" outlineLevel="0" collapsed="false">
      <c r="B1457" s="0" t="s">
        <v>2904</v>
      </c>
      <c r="C1457" s="0" t="s">
        <v>2905</v>
      </c>
      <c r="D1457" s="31" t="n">
        <v>14860.9</v>
      </c>
    </row>
    <row r="1458" customFormat="false" ht="12.75" hidden="false" customHeight="false" outlineLevel="0" collapsed="false">
      <c r="B1458" s="0" t="s">
        <v>2906</v>
      </c>
      <c r="C1458" s="0" t="s">
        <v>2907</v>
      </c>
      <c r="D1458" s="31" t="n">
        <v>14860.65</v>
      </c>
    </row>
    <row r="1459" customFormat="false" ht="12.75" hidden="false" customHeight="false" outlineLevel="0" collapsed="false">
      <c r="B1459" s="0" t="s">
        <v>2908</v>
      </c>
      <c r="C1459" s="0" t="s">
        <v>2909</v>
      </c>
      <c r="D1459" s="31" t="n">
        <v>14855</v>
      </c>
    </row>
    <row r="1460" customFormat="false" ht="12.75" hidden="false" customHeight="false" outlineLevel="0" collapsed="false">
      <c r="B1460" s="0" t="s">
        <v>2910</v>
      </c>
      <c r="C1460" s="0" t="s">
        <v>2911</v>
      </c>
      <c r="D1460" s="31" t="n">
        <v>14853</v>
      </c>
    </row>
    <row r="1461" customFormat="false" ht="12.75" hidden="false" customHeight="false" outlineLevel="0" collapsed="false">
      <c r="B1461" s="0" t="s">
        <v>2912</v>
      </c>
      <c r="C1461" s="0" t="s">
        <v>2913</v>
      </c>
      <c r="D1461" s="31" t="n">
        <v>14850</v>
      </c>
    </row>
    <row r="1462" customFormat="false" ht="12.75" hidden="false" customHeight="false" outlineLevel="0" collapsed="false">
      <c r="B1462" s="0" t="s">
        <v>2914</v>
      </c>
      <c r="C1462" s="0" t="s">
        <v>2915</v>
      </c>
      <c r="D1462" s="31" t="n">
        <v>14831.68</v>
      </c>
    </row>
    <row r="1463" customFormat="false" ht="12.75" hidden="false" customHeight="false" outlineLevel="0" collapsed="false">
      <c r="B1463" s="0" t="s">
        <v>2916</v>
      </c>
      <c r="C1463" s="0" t="s">
        <v>2917</v>
      </c>
      <c r="D1463" s="31" t="n">
        <v>14821.22</v>
      </c>
    </row>
    <row r="1464" customFormat="false" ht="12.75" hidden="false" customHeight="false" outlineLevel="0" collapsed="false">
      <c r="B1464" s="0" t="s">
        <v>2918</v>
      </c>
      <c r="C1464" s="0" t="s">
        <v>2919</v>
      </c>
      <c r="D1464" s="31" t="n">
        <v>14814.57</v>
      </c>
    </row>
    <row r="1465" customFormat="false" ht="12.75" hidden="false" customHeight="false" outlineLevel="0" collapsed="false">
      <c r="B1465" s="0" t="s">
        <v>2920</v>
      </c>
      <c r="C1465" s="0" t="s">
        <v>2921</v>
      </c>
      <c r="D1465" s="31" t="n">
        <v>14785.78</v>
      </c>
    </row>
    <row r="1466" customFormat="false" ht="12.75" hidden="false" customHeight="false" outlineLevel="0" collapsed="false">
      <c r="B1466" s="0" t="s">
        <v>2922</v>
      </c>
      <c r="C1466" s="0" t="s">
        <v>2923</v>
      </c>
      <c r="D1466" s="31" t="n">
        <v>14780.81</v>
      </c>
    </row>
    <row r="1467" customFormat="false" ht="12.75" hidden="false" customHeight="false" outlineLevel="0" collapsed="false">
      <c r="B1467" s="0" t="s">
        <v>2924</v>
      </c>
      <c r="C1467" s="0" t="s">
        <v>2925</v>
      </c>
      <c r="D1467" s="31" t="n">
        <v>14777.46</v>
      </c>
    </row>
    <row r="1468" customFormat="false" ht="12.75" hidden="false" customHeight="false" outlineLevel="0" collapsed="false">
      <c r="B1468" s="0" t="s">
        <v>2926</v>
      </c>
      <c r="C1468" s="0" t="s">
        <v>2927</v>
      </c>
      <c r="D1468" s="31" t="n">
        <v>14771</v>
      </c>
    </row>
    <row r="1469" customFormat="false" ht="12.75" hidden="false" customHeight="false" outlineLevel="0" collapsed="false">
      <c r="B1469" s="0" t="s">
        <v>2928</v>
      </c>
      <c r="C1469" s="0" t="s">
        <v>2929</v>
      </c>
      <c r="D1469" s="31" t="n">
        <v>14764.3</v>
      </c>
    </row>
    <row r="1470" customFormat="false" ht="12.75" hidden="false" customHeight="false" outlineLevel="0" collapsed="false">
      <c r="B1470" s="0" t="s">
        <v>2930</v>
      </c>
      <c r="C1470" s="0" t="s">
        <v>2931</v>
      </c>
      <c r="D1470" s="31" t="n">
        <v>14760</v>
      </c>
    </row>
    <row r="1471" customFormat="false" ht="12.75" hidden="false" customHeight="false" outlineLevel="0" collapsed="false">
      <c r="B1471" s="0" t="s">
        <v>2932</v>
      </c>
      <c r="C1471" s="0" t="s">
        <v>2933</v>
      </c>
      <c r="D1471" s="31" t="n">
        <v>14725.11</v>
      </c>
    </row>
    <row r="1472" customFormat="false" ht="12.75" hidden="false" customHeight="false" outlineLevel="0" collapsed="false">
      <c r="B1472" s="0" t="s">
        <v>2934</v>
      </c>
      <c r="C1472" s="0" t="s">
        <v>2935</v>
      </c>
      <c r="D1472" s="31" t="n">
        <v>14720</v>
      </c>
    </row>
    <row r="1473" customFormat="false" ht="12.75" hidden="false" customHeight="false" outlineLevel="0" collapsed="false">
      <c r="B1473" s="0" t="s">
        <v>2936</v>
      </c>
      <c r="C1473" s="0" t="s">
        <v>2937</v>
      </c>
      <c r="D1473" s="31" t="n">
        <v>14715</v>
      </c>
    </row>
    <row r="1474" customFormat="false" ht="12.75" hidden="false" customHeight="false" outlineLevel="0" collapsed="false">
      <c r="B1474" s="0" t="s">
        <v>2938</v>
      </c>
      <c r="C1474" s="0" t="s">
        <v>2939</v>
      </c>
      <c r="D1474" s="31" t="n">
        <v>14707.66</v>
      </c>
    </row>
    <row r="1475" customFormat="false" ht="12.75" hidden="false" customHeight="false" outlineLevel="0" collapsed="false">
      <c r="B1475" s="0" t="s">
        <v>2940</v>
      </c>
      <c r="C1475" s="0" t="s">
        <v>2941</v>
      </c>
      <c r="D1475" s="31" t="n">
        <v>14683.46</v>
      </c>
    </row>
    <row r="1476" customFormat="false" ht="12.75" hidden="false" customHeight="false" outlineLevel="0" collapsed="false">
      <c r="B1476" s="0" t="s">
        <v>2942</v>
      </c>
      <c r="C1476" s="0" t="s">
        <v>2943</v>
      </c>
      <c r="D1476" s="31" t="n">
        <v>14664.13</v>
      </c>
    </row>
    <row r="1477" customFormat="false" ht="12.75" hidden="false" customHeight="false" outlineLevel="0" collapsed="false">
      <c r="B1477" s="0" t="s">
        <v>2944</v>
      </c>
      <c r="C1477" s="0" t="s">
        <v>2945</v>
      </c>
      <c r="D1477" s="31" t="n">
        <v>14640.31</v>
      </c>
    </row>
    <row r="1478" customFormat="false" ht="12.75" hidden="false" customHeight="false" outlineLevel="0" collapsed="false">
      <c r="B1478" s="0" t="s">
        <v>2946</v>
      </c>
      <c r="C1478" s="0" t="s">
        <v>2947</v>
      </c>
      <c r="D1478" s="31" t="n">
        <v>14622</v>
      </c>
    </row>
    <row r="1479" customFormat="false" ht="12.75" hidden="false" customHeight="false" outlineLevel="0" collapsed="false">
      <c r="B1479" s="0" t="s">
        <v>2948</v>
      </c>
      <c r="C1479" s="0" t="s">
        <v>2949</v>
      </c>
      <c r="D1479" s="31" t="n">
        <v>14621.12</v>
      </c>
    </row>
    <row r="1480" customFormat="false" ht="12.75" hidden="false" customHeight="false" outlineLevel="0" collapsed="false">
      <c r="B1480" s="0" t="s">
        <v>2950</v>
      </c>
      <c r="C1480" s="0" t="s">
        <v>2951</v>
      </c>
      <c r="D1480" s="31" t="n">
        <v>14600</v>
      </c>
    </row>
    <row r="1481" customFormat="false" ht="12.75" hidden="false" customHeight="false" outlineLevel="0" collapsed="false">
      <c r="B1481" s="0" t="s">
        <v>2952</v>
      </c>
      <c r="C1481" s="0" t="s">
        <v>2953</v>
      </c>
      <c r="D1481" s="31" t="n">
        <v>14593.53</v>
      </c>
    </row>
    <row r="1482" customFormat="false" ht="12.75" hidden="false" customHeight="false" outlineLevel="0" collapsed="false">
      <c r="B1482" s="0" t="s">
        <v>2954</v>
      </c>
      <c r="C1482" s="0" t="s">
        <v>2955</v>
      </c>
      <c r="D1482" s="31" t="n">
        <v>14556</v>
      </c>
    </row>
    <row r="1483" customFormat="false" ht="12.75" hidden="false" customHeight="false" outlineLevel="0" collapsed="false">
      <c r="B1483" s="0" t="s">
        <v>2956</v>
      </c>
      <c r="C1483" s="0" t="s">
        <v>2957</v>
      </c>
      <c r="D1483" s="31" t="n">
        <v>14553.42</v>
      </c>
    </row>
    <row r="1484" customFormat="false" ht="12.75" hidden="false" customHeight="false" outlineLevel="0" collapsed="false">
      <c r="B1484" s="0" t="s">
        <v>2958</v>
      </c>
      <c r="C1484" s="0" t="s">
        <v>2959</v>
      </c>
      <c r="D1484" s="31" t="n">
        <v>14539.5</v>
      </c>
    </row>
    <row r="1485" customFormat="false" ht="12.75" hidden="false" customHeight="false" outlineLevel="0" collapsed="false">
      <c r="B1485" s="0" t="s">
        <v>2960</v>
      </c>
      <c r="C1485" s="0" t="s">
        <v>2961</v>
      </c>
      <c r="D1485" s="31" t="n">
        <v>14531.25</v>
      </c>
    </row>
    <row r="1486" customFormat="false" ht="12.75" hidden="false" customHeight="false" outlineLevel="0" collapsed="false">
      <c r="B1486" s="0" t="s">
        <v>2962</v>
      </c>
      <c r="C1486" s="0" t="s">
        <v>2963</v>
      </c>
      <c r="D1486" s="31" t="n">
        <v>14505.72</v>
      </c>
    </row>
    <row r="1487" customFormat="false" ht="12.75" hidden="false" customHeight="false" outlineLevel="0" collapsed="false">
      <c r="B1487" s="0" t="s">
        <v>2964</v>
      </c>
      <c r="C1487" s="0" t="s">
        <v>2965</v>
      </c>
      <c r="D1487" s="31" t="n">
        <v>14500</v>
      </c>
    </row>
    <row r="1488" customFormat="false" ht="12.75" hidden="false" customHeight="false" outlineLevel="0" collapsed="false">
      <c r="B1488" s="0" t="s">
        <v>2966</v>
      </c>
      <c r="C1488" s="0" t="s">
        <v>2967</v>
      </c>
      <c r="D1488" s="31" t="n">
        <v>14498</v>
      </c>
    </row>
    <row r="1489" customFormat="false" ht="12.75" hidden="false" customHeight="false" outlineLevel="0" collapsed="false">
      <c r="B1489" s="0" t="s">
        <v>2968</v>
      </c>
      <c r="C1489" s="0" t="s">
        <v>2969</v>
      </c>
      <c r="D1489" s="31" t="n">
        <v>14487.99</v>
      </c>
    </row>
    <row r="1490" customFormat="false" ht="12.75" hidden="false" customHeight="false" outlineLevel="0" collapsed="false">
      <c r="B1490" s="0" t="s">
        <v>2970</v>
      </c>
      <c r="C1490" s="0" t="s">
        <v>2971</v>
      </c>
      <c r="D1490" s="31" t="n">
        <v>14483.98</v>
      </c>
    </row>
    <row r="1491" customFormat="false" ht="12.75" hidden="false" customHeight="false" outlineLevel="0" collapsed="false">
      <c r="B1491" s="0" t="s">
        <v>2972</v>
      </c>
      <c r="C1491" s="0" t="s">
        <v>2973</v>
      </c>
      <c r="D1491" s="31" t="n">
        <v>14460</v>
      </c>
    </row>
    <row r="1492" customFormat="false" ht="12.75" hidden="false" customHeight="false" outlineLevel="0" collapsed="false">
      <c r="B1492" s="0" t="s">
        <v>2974</v>
      </c>
      <c r="C1492" s="0" t="s">
        <v>2975</v>
      </c>
      <c r="D1492" s="31" t="n">
        <v>14432.23</v>
      </c>
    </row>
    <row r="1493" customFormat="false" ht="12.75" hidden="false" customHeight="false" outlineLevel="0" collapsed="false">
      <c r="B1493" s="0" t="s">
        <v>2976</v>
      </c>
      <c r="C1493" s="0" t="s">
        <v>2977</v>
      </c>
      <c r="D1493" s="31" t="n">
        <v>14416.67</v>
      </c>
    </row>
    <row r="1494" customFormat="false" ht="12.75" hidden="false" customHeight="false" outlineLevel="0" collapsed="false">
      <c r="B1494" s="0" t="s">
        <v>2978</v>
      </c>
      <c r="C1494" s="0" t="s">
        <v>2979</v>
      </c>
      <c r="D1494" s="31" t="n">
        <v>14400</v>
      </c>
    </row>
    <row r="1495" customFormat="false" ht="12.75" hidden="false" customHeight="false" outlineLevel="0" collapsed="false">
      <c r="B1495" s="0" t="s">
        <v>2980</v>
      </c>
      <c r="C1495" s="0" t="s">
        <v>2981</v>
      </c>
      <c r="D1495" s="31" t="n">
        <v>14397.28</v>
      </c>
    </row>
    <row r="1496" customFormat="false" ht="12.75" hidden="false" customHeight="false" outlineLevel="0" collapsed="false">
      <c r="B1496" s="0" t="s">
        <v>2982</v>
      </c>
      <c r="C1496" s="0" t="s">
        <v>2983</v>
      </c>
      <c r="D1496" s="31" t="n">
        <v>14391</v>
      </c>
    </row>
    <row r="1497" customFormat="false" ht="12.75" hidden="false" customHeight="false" outlineLevel="0" collapsed="false">
      <c r="B1497" s="0" t="s">
        <v>2984</v>
      </c>
      <c r="C1497" s="0" t="s">
        <v>2985</v>
      </c>
      <c r="D1497" s="31" t="n">
        <v>14370.54</v>
      </c>
    </row>
    <row r="1498" customFormat="false" ht="12.75" hidden="false" customHeight="false" outlineLevel="0" collapsed="false">
      <c r="B1498" s="0" t="s">
        <v>2986</v>
      </c>
      <c r="C1498" s="0" t="s">
        <v>2987</v>
      </c>
      <c r="D1498" s="31" t="n">
        <v>14363.86</v>
      </c>
    </row>
    <row r="1499" customFormat="false" ht="12.75" hidden="false" customHeight="false" outlineLevel="0" collapsed="false">
      <c r="B1499" s="0" t="s">
        <v>2988</v>
      </c>
      <c r="C1499" s="0" t="s">
        <v>2989</v>
      </c>
      <c r="D1499" s="31" t="n">
        <v>14362.13</v>
      </c>
    </row>
    <row r="1500" customFormat="false" ht="12.75" hidden="false" customHeight="false" outlineLevel="0" collapsed="false">
      <c r="B1500" s="0" t="s">
        <v>2990</v>
      </c>
      <c r="C1500" s="0" t="s">
        <v>2991</v>
      </c>
      <c r="D1500" s="31" t="n">
        <v>14313.3</v>
      </c>
    </row>
    <row r="1501" customFormat="false" ht="12.75" hidden="false" customHeight="false" outlineLevel="0" collapsed="false">
      <c r="B1501" s="0" t="s">
        <v>2992</v>
      </c>
      <c r="C1501" s="0" t="s">
        <v>2993</v>
      </c>
      <c r="D1501" s="31" t="n">
        <v>14296</v>
      </c>
    </row>
    <row r="1502" customFormat="false" ht="12.75" hidden="false" customHeight="false" outlineLevel="0" collapsed="false">
      <c r="B1502" s="0" t="s">
        <v>2994</v>
      </c>
      <c r="C1502" s="0" t="s">
        <v>2995</v>
      </c>
      <c r="D1502" s="31" t="n">
        <v>14281.02</v>
      </c>
    </row>
    <row r="1503" customFormat="false" ht="12.75" hidden="false" customHeight="false" outlineLevel="0" collapsed="false">
      <c r="B1503" s="0" t="s">
        <v>2996</v>
      </c>
      <c r="C1503" s="0" t="s">
        <v>2997</v>
      </c>
      <c r="D1503" s="31" t="n">
        <v>14272.35</v>
      </c>
    </row>
    <row r="1504" customFormat="false" ht="12.75" hidden="false" customHeight="false" outlineLevel="0" collapsed="false">
      <c r="B1504" s="0" t="s">
        <v>2998</v>
      </c>
      <c r="C1504" s="0" t="s">
        <v>2999</v>
      </c>
      <c r="D1504" s="31" t="n">
        <v>14260</v>
      </c>
    </row>
    <row r="1505" customFormat="false" ht="12.75" hidden="false" customHeight="false" outlineLevel="0" collapsed="false">
      <c r="B1505" s="0" t="s">
        <v>3000</v>
      </c>
      <c r="C1505" s="0" t="s">
        <v>3001</v>
      </c>
      <c r="D1505" s="31" t="n">
        <v>14259.93</v>
      </c>
    </row>
    <row r="1506" customFormat="false" ht="12.75" hidden="false" customHeight="false" outlineLevel="0" collapsed="false">
      <c r="B1506" s="0" t="s">
        <v>3002</v>
      </c>
      <c r="C1506" s="0" t="s">
        <v>3003</v>
      </c>
      <c r="D1506" s="31" t="n">
        <v>14241.13</v>
      </c>
    </row>
    <row r="1507" customFormat="false" ht="12.75" hidden="false" customHeight="false" outlineLevel="0" collapsed="false">
      <c r="B1507" s="0" t="s">
        <v>3004</v>
      </c>
      <c r="C1507" s="0" t="s">
        <v>3005</v>
      </c>
      <c r="D1507" s="31" t="n">
        <v>14232</v>
      </c>
    </row>
    <row r="1508" customFormat="false" ht="12.75" hidden="false" customHeight="false" outlineLevel="0" collapsed="false">
      <c r="B1508" s="0" t="s">
        <v>3006</v>
      </c>
      <c r="C1508" s="0" t="s">
        <v>3007</v>
      </c>
      <c r="D1508" s="31" t="n">
        <v>14220</v>
      </c>
    </row>
    <row r="1509" customFormat="false" ht="12.75" hidden="false" customHeight="false" outlineLevel="0" collapsed="false">
      <c r="B1509" s="0" t="s">
        <v>3008</v>
      </c>
      <c r="C1509" s="0" t="s">
        <v>3009</v>
      </c>
      <c r="D1509" s="31" t="n">
        <v>14176.59</v>
      </c>
    </row>
    <row r="1510" customFormat="false" ht="12.75" hidden="false" customHeight="false" outlineLevel="0" collapsed="false">
      <c r="B1510" s="0" t="s">
        <v>3010</v>
      </c>
      <c r="C1510" s="0" t="s">
        <v>3011</v>
      </c>
      <c r="D1510" s="31" t="n">
        <v>14159</v>
      </c>
    </row>
    <row r="1511" customFormat="false" ht="12.75" hidden="false" customHeight="false" outlineLevel="0" collapsed="false">
      <c r="B1511" s="0" t="s">
        <v>3012</v>
      </c>
      <c r="C1511" s="0" t="s">
        <v>3013</v>
      </c>
      <c r="D1511" s="31" t="n">
        <v>14132.62</v>
      </c>
    </row>
    <row r="1512" customFormat="false" ht="12.75" hidden="false" customHeight="false" outlineLevel="0" collapsed="false">
      <c r="B1512" s="0" t="s">
        <v>3014</v>
      </c>
      <c r="C1512" s="0" t="s">
        <v>3015</v>
      </c>
      <c r="D1512" s="31" t="n">
        <v>14070.34</v>
      </c>
    </row>
    <row r="1513" customFormat="false" ht="12.75" hidden="false" customHeight="false" outlineLevel="0" collapsed="false">
      <c r="B1513" s="0" t="s">
        <v>3016</v>
      </c>
      <c r="C1513" s="0" t="s">
        <v>3017</v>
      </c>
      <c r="D1513" s="31" t="n">
        <v>14052.1</v>
      </c>
    </row>
    <row r="1514" customFormat="false" ht="12.75" hidden="false" customHeight="false" outlineLevel="0" collapsed="false">
      <c r="B1514" s="0" t="s">
        <v>3018</v>
      </c>
      <c r="C1514" s="0" t="s">
        <v>3019</v>
      </c>
      <c r="D1514" s="31" t="n">
        <v>14034</v>
      </c>
    </row>
    <row r="1515" customFormat="false" ht="12.75" hidden="false" customHeight="false" outlineLevel="0" collapsed="false">
      <c r="B1515" s="0" t="s">
        <v>3020</v>
      </c>
      <c r="C1515" s="0" t="s">
        <v>3021</v>
      </c>
      <c r="D1515" s="31" t="n">
        <v>14029.5</v>
      </c>
    </row>
    <row r="1516" customFormat="false" ht="12.75" hidden="false" customHeight="false" outlineLevel="0" collapsed="false">
      <c r="B1516" s="0" t="s">
        <v>3022</v>
      </c>
      <c r="C1516" s="0" t="s">
        <v>3023</v>
      </c>
      <c r="D1516" s="31" t="n">
        <v>14013.15</v>
      </c>
    </row>
    <row r="1517" customFormat="false" ht="12.75" hidden="false" customHeight="false" outlineLevel="0" collapsed="false">
      <c r="B1517" s="0" t="s">
        <v>3024</v>
      </c>
      <c r="C1517" s="0" t="s">
        <v>3025</v>
      </c>
      <c r="D1517" s="31" t="n">
        <v>14001.76</v>
      </c>
    </row>
    <row r="1518" customFormat="false" ht="12.75" hidden="false" customHeight="false" outlineLevel="0" collapsed="false">
      <c r="B1518" s="0" t="s">
        <v>3026</v>
      </c>
      <c r="C1518" s="0" t="s">
        <v>3027</v>
      </c>
      <c r="D1518" s="31" t="n">
        <v>14000</v>
      </c>
    </row>
    <row r="1519" customFormat="false" ht="12.75" hidden="false" customHeight="false" outlineLevel="0" collapsed="false">
      <c r="B1519" s="0" t="s">
        <v>3028</v>
      </c>
      <c r="C1519" s="0" t="s">
        <v>3029</v>
      </c>
      <c r="D1519" s="31" t="n">
        <v>13986</v>
      </c>
    </row>
    <row r="1520" customFormat="false" ht="12.75" hidden="false" customHeight="false" outlineLevel="0" collapsed="false">
      <c r="B1520" s="0" t="s">
        <v>3030</v>
      </c>
      <c r="C1520" s="0" t="s">
        <v>3031</v>
      </c>
      <c r="D1520" s="31" t="n">
        <v>13979</v>
      </c>
    </row>
    <row r="1521" customFormat="false" ht="12.75" hidden="false" customHeight="false" outlineLevel="0" collapsed="false">
      <c r="B1521" s="0" t="s">
        <v>3032</v>
      </c>
      <c r="C1521" s="0" t="s">
        <v>3033</v>
      </c>
      <c r="D1521" s="31" t="n">
        <v>13961</v>
      </c>
    </row>
    <row r="1522" customFormat="false" ht="12.75" hidden="false" customHeight="false" outlineLevel="0" collapsed="false">
      <c r="B1522" s="0" t="s">
        <v>3034</v>
      </c>
      <c r="C1522" s="0" t="s">
        <v>3035</v>
      </c>
      <c r="D1522" s="31" t="n">
        <v>13933.67</v>
      </c>
    </row>
    <row r="1523" customFormat="false" ht="12.75" hidden="false" customHeight="false" outlineLevel="0" collapsed="false">
      <c r="B1523" s="0" t="s">
        <v>3036</v>
      </c>
      <c r="C1523" s="0" t="s">
        <v>3037</v>
      </c>
      <c r="D1523" s="31" t="n">
        <v>13894.85</v>
      </c>
    </row>
    <row r="1524" customFormat="false" ht="12.75" hidden="false" customHeight="false" outlineLevel="0" collapsed="false">
      <c r="B1524" s="0" t="s">
        <v>3038</v>
      </c>
      <c r="C1524" s="0" t="s">
        <v>3039</v>
      </c>
      <c r="D1524" s="31" t="n">
        <v>13878.89</v>
      </c>
    </row>
    <row r="1525" customFormat="false" ht="12.75" hidden="false" customHeight="false" outlineLevel="0" collapsed="false">
      <c r="B1525" s="0" t="s">
        <v>3040</v>
      </c>
      <c r="C1525" s="0" t="s">
        <v>3041</v>
      </c>
      <c r="D1525" s="31" t="n">
        <v>13854</v>
      </c>
    </row>
    <row r="1526" customFormat="false" ht="12.75" hidden="false" customHeight="false" outlineLevel="0" collapsed="false">
      <c r="B1526" s="0" t="s">
        <v>3042</v>
      </c>
      <c r="C1526" s="0" t="s">
        <v>3043</v>
      </c>
      <c r="D1526" s="31" t="n">
        <v>13811.47</v>
      </c>
    </row>
    <row r="1527" customFormat="false" ht="12.75" hidden="false" customHeight="false" outlineLevel="0" collapsed="false">
      <c r="B1527" s="0" t="s">
        <v>3044</v>
      </c>
      <c r="C1527" s="0" t="s">
        <v>3045</v>
      </c>
      <c r="D1527" s="31" t="n">
        <v>13790.96</v>
      </c>
    </row>
    <row r="1528" customFormat="false" ht="12.75" hidden="false" customHeight="false" outlineLevel="0" collapsed="false">
      <c r="B1528" s="0" t="s">
        <v>3046</v>
      </c>
      <c r="C1528" s="0" t="s">
        <v>3047</v>
      </c>
      <c r="D1528" s="31" t="n">
        <v>13775.4</v>
      </c>
    </row>
    <row r="1529" customFormat="false" ht="12.75" hidden="false" customHeight="false" outlineLevel="0" collapsed="false">
      <c r="B1529" s="0" t="s">
        <v>3048</v>
      </c>
      <c r="C1529" s="0" t="s">
        <v>3049</v>
      </c>
      <c r="D1529" s="31" t="n">
        <v>13771.26</v>
      </c>
    </row>
    <row r="1530" customFormat="false" ht="12.75" hidden="false" customHeight="false" outlineLevel="0" collapsed="false">
      <c r="B1530" s="0" t="s">
        <v>3050</v>
      </c>
      <c r="C1530" s="0" t="s">
        <v>3051</v>
      </c>
      <c r="D1530" s="31" t="n">
        <v>13770</v>
      </c>
    </row>
    <row r="1531" customFormat="false" ht="12.75" hidden="false" customHeight="false" outlineLevel="0" collapsed="false">
      <c r="B1531" s="0" t="s">
        <v>3052</v>
      </c>
      <c r="C1531" s="0" t="s">
        <v>3053</v>
      </c>
      <c r="D1531" s="31" t="n">
        <v>13750</v>
      </c>
    </row>
    <row r="1532" customFormat="false" ht="12.75" hidden="false" customHeight="false" outlineLevel="0" collapsed="false">
      <c r="B1532" s="0" t="s">
        <v>3054</v>
      </c>
      <c r="C1532" s="0" t="s">
        <v>3055</v>
      </c>
      <c r="D1532" s="31" t="n">
        <v>13750</v>
      </c>
    </row>
    <row r="1533" customFormat="false" ht="12.75" hidden="false" customHeight="false" outlineLevel="0" collapsed="false">
      <c r="B1533" s="0" t="s">
        <v>3056</v>
      </c>
      <c r="C1533" s="0" t="s">
        <v>3057</v>
      </c>
      <c r="D1533" s="31" t="n">
        <v>13715</v>
      </c>
    </row>
    <row r="1534" customFormat="false" ht="12.75" hidden="false" customHeight="false" outlineLevel="0" collapsed="false">
      <c r="B1534" s="0" t="s">
        <v>3058</v>
      </c>
      <c r="C1534" s="0" t="s">
        <v>3059</v>
      </c>
      <c r="D1534" s="31" t="n">
        <v>13714.99</v>
      </c>
    </row>
    <row r="1535" customFormat="false" ht="12.75" hidden="false" customHeight="false" outlineLevel="0" collapsed="false">
      <c r="B1535" s="0" t="s">
        <v>3060</v>
      </c>
      <c r="C1535" s="0" t="s">
        <v>3061</v>
      </c>
      <c r="D1535" s="31" t="n">
        <v>13712.82</v>
      </c>
    </row>
    <row r="1536" customFormat="false" ht="12.75" hidden="false" customHeight="false" outlineLevel="0" collapsed="false">
      <c r="B1536" s="0" t="s">
        <v>3062</v>
      </c>
      <c r="C1536" s="0" t="s">
        <v>3063</v>
      </c>
      <c r="D1536" s="31" t="n">
        <v>13704.75</v>
      </c>
    </row>
    <row r="1537" customFormat="false" ht="12.75" hidden="false" customHeight="false" outlineLevel="0" collapsed="false">
      <c r="B1537" s="0" t="s">
        <v>3064</v>
      </c>
      <c r="C1537" s="0" t="s">
        <v>3065</v>
      </c>
      <c r="D1537" s="31" t="n">
        <v>13678.37</v>
      </c>
    </row>
    <row r="1538" customFormat="false" ht="12.75" hidden="false" customHeight="false" outlineLevel="0" collapsed="false">
      <c r="B1538" s="0" t="s">
        <v>3066</v>
      </c>
      <c r="C1538" s="0" t="s">
        <v>3067</v>
      </c>
      <c r="D1538" s="31" t="n">
        <v>13663.04</v>
      </c>
    </row>
    <row r="1539" customFormat="false" ht="12.75" hidden="false" customHeight="false" outlineLevel="0" collapsed="false">
      <c r="B1539" s="0" t="s">
        <v>3068</v>
      </c>
      <c r="C1539" s="0" t="s">
        <v>3069</v>
      </c>
      <c r="D1539" s="31" t="n">
        <v>13648.37</v>
      </c>
    </row>
    <row r="1540" customFormat="false" ht="12.75" hidden="false" customHeight="false" outlineLevel="0" collapsed="false">
      <c r="B1540" s="0" t="s">
        <v>3070</v>
      </c>
      <c r="C1540" s="0" t="s">
        <v>3071</v>
      </c>
      <c r="D1540" s="31" t="n">
        <v>13645.92</v>
      </c>
    </row>
    <row r="1541" customFormat="false" ht="12.75" hidden="false" customHeight="false" outlineLevel="0" collapsed="false">
      <c r="B1541" s="0" t="s">
        <v>3072</v>
      </c>
      <c r="C1541" s="0" t="s">
        <v>3073</v>
      </c>
      <c r="D1541" s="31" t="n">
        <v>13625.23</v>
      </c>
    </row>
    <row r="1542" customFormat="false" ht="12.75" hidden="false" customHeight="false" outlineLevel="0" collapsed="false">
      <c r="B1542" s="0" t="s">
        <v>3074</v>
      </c>
      <c r="C1542" s="0" t="s">
        <v>3075</v>
      </c>
      <c r="D1542" s="31" t="n">
        <v>13573.32</v>
      </c>
    </row>
    <row r="1543" customFormat="false" ht="12.75" hidden="false" customHeight="false" outlineLevel="0" collapsed="false">
      <c r="B1543" s="0" t="s">
        <v>3076</v>
      </c>
      <c r="C1543" s="0" t="s">
        <v>3077</v>
      </c>
      <c r="D1543" s="31" t="n">
        <v>13549.7</v>
      </c>
    </row>
    <row r="1544" customFormat="false" ht="12.75" hidden="false" customHeight="false" outlineLevel="0" collapsed="false">
      <c r="B1544" s="0" t="s">
        <v>3078</v>
      </c>
      <c r="C1544" s="0" t="s">
        <v>3079</v>
      </c>
      <c r="D1544" s="31" t="n">
        <v>13517</v>
      </c>
    </row>
    <row r="1545" customFormat="false" ht="12.75" hidden="false" customHeight="false" outlineLevel="0" collapsed="false">
      <c r="B1545" s="0" t="s">
        <v>3080</v>
      </c>
      <c r="C1545" s="0" t="s">
        <v>3081</v>
      </c>
      <c r="D1545" s="31" t="n">
        <v>13513.24</v>
      </c>
    </row>
    <row r="1546" customFormat="false" ht="12.75" hidden="false" customHeight="false" outlineLevel="0" collapsed="false">
      <c r="B1546" s="0" t="s">
        <v>3082</v>
      </c>
      <c r="C1546" s="0" t="s">
        <v>3083</v>
      </c>
      <c r="D1546" s="31" t="n">
        <v>13501</v>
      </c>
    </row>
    <row r="1547" customFormat="false" ht="12.75" hidden="false" customHeight="false" outlineLevel="0" collapsed="false">
      <c r="B1547" s="0" t="s">
        <v>3084</v>
      </c>
      <c r="C1547" s="0" t="s">
        <v>3085</v>
      </c>
      <c r="D1547" s="31" t="n">
        <v>13500</v>
      </c>
    </row>
    <row r="1548" customFormat="false" ht="12.75" hidden="false" customHeight="false" outlineLevel="0" collapsed="false">
      <c r="B1548" s="0" t="s">
        <v>3086</v>
      </c>
      <c r="C1548" s="0" t="s">
        <v>3087</v>
      </c>
      <c r="D1548" s="31" t="n">
        <v>13500</v>
      </c>
    </row>
    <row r="1549" customFormat="false" ht="12.75" hidden="false" customHeight="false" outlineLevel="0" collapsed="false">
      <c r="B1549" s="0" t="s">
        <v>3088</v>
      </c>
      <c r="C1549" s="0" t="s">
        <v>3089</v>
      </c>
      <c r="D1549" s="31" t="n">
        <v>13487.2</v>
      </c>
    </row>
    <row r="1550" customFormat="false" ht="12.75" hidden="false" customHeight="false" outlineLevel="0" collapsed="false">
      <c r="B1550" s="0" t="s">
        <v>3090</v>
      </c>
      <c r="C1550" s="0" t="s">
        <v>3091</v>
      </c>
      <c r="D1550" s="31" t="n">
        <v>13484.2</v>
      </c>
    </row>
    <row r="1551" customFormat="false" ht="12.75" hidden="false" customHeight="false" outlineLevel="0" collapsed="false">
      <c r="B1551" s="0" t="s">
        <v>3092</v>
      </c>
      <c r="C1551" s="0" t="s">
        <v>3093</v>
      </c>
      <c r="D1551" s="31" t="n">
        <v>13441.68</v>
      </c>
    </row>
    <row r="1552" customFormat="false" ht="12.75" hidden="false" customHeight="false" outlineLevel="0" collapsed="false">
      <c r="B1552" s="0" t="s">
        <v>3094</v>
      </c>
      <c r="C1552" s="0" t="s">
        <v>3095</v>
      </c>
      <c r="D1552" s="31" t="n">
        <v>13425.73</v>
      </c>
    </row>
    <row r="1553" customFormat="false" ht="12.75" hidden="false" customHeight="false" outlineLevel="0" collapsed="false">
      <c r="B1553" s="0" t="s">
        <v>3096</v>
      </c>
      <c r="C1553" s="0" t="s">
        <v>3097</v>
      </c>
      <c r="D1553" s="31" t="n">
        <v>13424.02</v>
      </c>
    </row>
    <row r="1554" customFormat="false" ht="12.75" hidden="false" customHeight="false" outlineLevel="0" collapsed="false">
      <c r="B1554" s="0" t="s">
        <v>3098</v>
      </c>
      <c r="C1554" s="0" t="s">
        <v>3099</v>
      </c>
      <c r="D1554" s="31" t="n">
        <v>13412.57</v>
      </c>
    </row>
    <row r="1555" customFormat="false" ht="12.75" hidden="false" customHeight="false" outlineLevel="0" collapsed="false">
      <c r="B1555" s="0" t="s">
        <v>3100</v>
      </c>
      <c r="C1555" s="0" t="s">
        <v>3101</v>
      </c>
      <c r="D1555" s="31" t="n">
        <v>13410.87</v>
      </c>
    </row>
    <row r="1556" customFormat="false" ht="12.75" hidden="false" customHeight="false" outlineLevel="0" collapsed="false">
      <c r="B1556" s="0" t="s">
        <v>3102</v>
      </c>
      <c r="C1556" s="0" t="s">
        <v>3103</v>
      </c>
      <c r="D1556" s="31" t="n">
        <v>13399.66</v>
      </c>
    </row>
    <row r="1557" customFormat="false" ht="12.75" hidden="false" customHeight="false" outlineLevel="0" collapsed="false">
      <c r="B1557" s="0" t="s">
        <v>3104</v>
      </c>
      <c r="C1557" s="0" t="s">
        <v>3105</v>
      </c>
      <c r="D1557" s="31" t="n">
        <v>13376.61</v>
      </c>
    </row>
    <row r="1558" customFormat="false" ht="12.75" hidden="false" customHeight="false" outlineLevel="0" collapsed="false">
      <c r="B1558" s="0" t="s">
        <v>3106</v>
      </c>
      <c r="C1558" s="0" t="s">
        <v>3107</v>
      </c>
      <c r="D1558" s="31" t="n">
        <v>13374</v>
      </c>
    </row>
    <row r="1559" customFormat="false" ht="12.75" hidden="false" customHeight="false" outlineLevel="0" collapsed="false">
      <c r="B1559" s="0" t="s">
        <v>3108</v>
      </c>
      <c r="C1559" s="0" t="s">
        <v>3109</v>
      </c>
      <c r="D1559" s="31" t="n">
        <v>13354.09</v>
      </c>
    </row>
    <row r="1560" customFormat="false" ht="12.75" hidden="false" customHeight="false" outlineLevel="0" collapsed="false">
      <c r="B1560" s="0" t="s">
        <v>3110</v>
      </c>
      <c r="C1560" s="0" t="s">
        <v>3111</v>
      </c>
      <c r="D1560" s="31" t="n">
        <v>13341.27</v>
      </c>
    </row>
    <row r="1561" customFormat="false" ht="12.75" hidden="false" customHeight="false" outlineLevel="0" collapsed="false">
      <c r="B1561" s="0" t="s">
        <v>3112</v>
      </c>
      <c r="C1561" s="0" t="s">
        <v>3113</v>
      </c>
      <c r="D1561" s="31" t="n">
        <v>13324.89</v>
      </c>
    </row>
    <row r="1562" customFormat="false" ht="12.75" hidden="false" customHeight="false" outlineLevel="0" collapsed="false">
      <c r="B1562" s="0" t="s">
        <v>3114</v>
      </c>
      <c r="C1562" s="0" t="s">
        <v>3115</v>
      </c>
      <c r="D1562" s="31" t="n">
        <v>13324.72</v>
      </c>
    </row>
    <row r="1563" customFormat="false" ht="12.75" hidden="false" customHeight="false" outlineLevel="0" collapsed="false">
      <c r="B1563" s="0" t="s">
        <v>3116</v>
      </c>
      <c r="C1563" s="0" t="s">
        <v>3117</v>
      </c>
      <c r="D1563" s="31" t="n">
        <v>13313.55</v>
      </c>
    </row>
    <row r="1564" customFormat="false" ht="12.75" hidden="false" customHeight="false" outlineLevel="0" collapsed="false">
      <c r="B1564" s="0" t="s">
        <v>3118</v>
      </c>
      <c r="C1564" s="0" t="s">
        <v>3119</v>
      </c>
      <c r="D1564" s="31" t="n">
        <v>13294.09</v>
      </c>
    </row>
    <row r="1565" customFormat="false" ht="12.75" hidden="false" customHeight="false" outlineLevel="0" collapsed="false">
      <c r="B1565" s="0" t="s">
        <v>3120</v>
      </c>
      <c r="C1565" s="0" t="s">
        <v>3121</v>
      </c>
      <c r="D1565" s="31" t="n">
        <v>13291.5</v>
      </c>
    </row>
    <row r="1566" customFormat="false" ht="12.75" hidden="false" customHeight="false" outlineLevel="0" collapsed="false">
      <c r="B1566" s="0" t="s">
        <v>3122</v>
      </c>
      <c r="C1566" s="0" t="s">
        <v>3123</v>
      </c>
      <c r="D1566" s="31" t="n">
        <v>13277.01</v>
      </c>
    </row>
    <row r="1567" customFormat="false" ht="12.75" hidden="false" customHeight="false" outlineLevel="0" collapsed="false">
      <c r="B1567" s="0" t="s">
        <v>3124</v>
      </c>
      <c r="C1567" s="0" t="s">
        <v>3125</v>
      </c>
      <c r="D1567" s="31" t="n">
        <v>13264.5</v>
      </c>
    </row>
    <row r="1568" customFormat="false" ht="12.75" hidden="false" customHeight="false" outlineLevel="0" collapsed="false">
      <c r="B1568" s="0" t="s">
        <v>3126</v>
      </c>
      <c r="C1568" s="0" t="s">
        <v>3127</v>
      </c>
      <c r="D1568" s="31" t="n">
        <v>13260</v>
      </c>
    </row>
    <row r="1569" customFormat="false" ht="12.75" hidden="false" customHeight="false" outlineLevel="0" collapsed="false">
      <c r="B1569" s="0" t="s">
        <v>3128</v>
      </c>
      <c r="C1569" s="0" t="s">
        <v>3129</v>
      </c>
      <c r="D1569" s="31" t="n">
        <v>13260</v>
      </c>
    </row>
    <row r="1570" customFormat="false" ht="12.75" hidden="false" customHeight="false" outlineLevel="0" collapsed="false">
      <c r="B1570" s="0" t="s">
        <v>3130</v>
      </c>
      <c r="C1570" s="0" t="s">
        <v>3131</v>
      </c>
      <c r="D1570" s="31" t="n">
        <v>13216.58</v>
      </c>
    </row>
    <row r="1571" customFormat="false" ht="12.75" hidden="false" customHeight="false" outlineLevel="0" collapsed="false">
      <c r="B1571" s="0" t="s">
        <v>3132</v>
      </c>
      <c r="C1571" s="0" t="s">
        <v>3133</v>
      </c>
      <c r="D1571" s="31" t="n">
        <v>13182.63</v>
      </c>
    </row>
    <row r="1572" customFormat="false" ht="12.75" hidden="false" customHeight="false" outlineLevel="0" collapsed="false">
      <c r="B1572" s="0" t="s">
        <v>3134</v>
      </c>
      <c r="C1572" s="0" t="s">
        <v>3135</v>
      </c>
      <c r="D1572" s="31" t="n">
        <v>13173.28</v>
      </c>
    </row>
    <row r="1573" customFormat="false" ht="12.75" hidden="false" customHeight="false" outlineLevel="0" collapsed="false">
      <c r="B1573" s="0" t="s">
        <v>3136</v>
      </c>
      <c r="C1573" s="0" t="s">
        <v>3137</v>
      </c>
      <c r="D1573" s="31" t="n">
        <v>13162</v>
      </c>
    </row>
    <row r="1574" customFormat="false" ht="12.75" hidden="false" customHeight="false" outlineLevel="0" collapsed="false">
      <c r="B1574" s="0" t="s">
        <v>3138</v>
      </c>
      <c r="C1574" s="0" t="s">
        <v>3139</v>
      </c>
      <c r="D1574" s="31" t="n">
        <v>13146.98</v>
      </c>
    </row>
    <row r="1575" customFormat="false" ht="12.75" hidden="false" customHeight="false" outlineLevel="0" collapsed="false">
      <c r="B1575" s="0" t="s">
        <v>3140</v>
      </c>
      <c r="C1575" s="0" t="s">
        <v>3141</v>
      </c>
      <c r="D1575" s="31" t="n">
        <v>13118.98</v>
      </c>
    </row>
    <row r="1576" customFormat="false" ht="12.75" hidden="false" customHeight="false" outlineLevel="0" collapsed="false">
      <c r="B1576" s="0" t="s">
        <v>3142</v>
      </c>
      <c r="C1576" s="0" t="s">
        <v>3143</v>
      </c>
      <c r="D1576" s="31" t="n">
        <v>13105</v>
      </c>
    </row>
    <row r="1577" customFormat="false" ht="12.75" hidden="false" customHeight="false" outlineLevel="0" collapsed="false">
      <c r="B1577" s="0" t="s">
        <v>3144</v>
      </c>
      <c r="C1577" s="0" t="s">
        <v>3145</v>
      </c>
      <c r="D1577" s="31" t="n">
        <v>13095.32</v>
      </c>
    </row>
    <row r="1578" customFormat="false" ht="12.75" hidden="false" customHeight="false" outlineLevel="0" collapsed="false">
      <c r="B1578" s="0" t="s">
        <v>3146</v>
      </c>
      <c r="C1578" s="0" t="s">
        <v>3147</v>
      </c>
      <c r="D1578" s="31" t="n">
        <v>13081.5</v>
      </c>
    </row>
    <row r="1579" customFormat="false" ht="12.75" hidden="false" customHeight="false" outlineLevel="0" collapsed="false">
      <c r="B1579" s="0" t="s">
        <v>3148</v>
      </c>
      <c r="C1579" s="0" t="s">
        <v>3149</v>
      </c>
      <c r="D1579" s="31" t="n">
        <v>13068.88</v>
      </c>
    </row>
    <row r="1580" customFormat="false" ht="12.75" hidden="false" customHeight="false" outlineLevel="0" collapsed="false">
      <c r="B1580" s="0" t="s">
        <v>3150</v>
      </c>
      <c r="C1580" s="0" t="s">
        <v>3151</v>
      </c>
      <c r="D1580" s="31" t="n">
        <v>13057.96</v>
      </c>
    </row>
    <row r="1581" customFormat="false" ht="12.75" hidden="false" customHeight="false" outlineLevel="0" collapsed="false">
      <c r="B1581" s="0" t="s">
        <v>3152</v>
      </c>
      <c r="C1581" s="0" t="s">
        <v>3153</v>
      </c>
      <c r="D1581" s="31" t="n">
        <v>13051.65</v>
      </c>
    </row>
    <row r="1582" customFormat="false" ht="12.75" hidden="false" customHeight="false" outlineLevel="0" collapsed="false">
      <c r="B1582" s="0" t="s">
        <v>3154</v>
      </c>
      <c r="C1582" s="0" t="s">
        <v>3155</v>
      </c>
      <c r="D1582" s="31" t="n">
        <v>13044</v>
      </c>
    </row>
    <row r="1583" customFormat="false" ht="12.75" hidden="false" customHeight="false" outlineLevel="0" collapsed="false">
      <c r="B1583" s="0" t="s">
        <v>3156</v>
      </c>
      <c r="C1583" s="0" t="s">
        <v>3157</v>
      </c>
      <c r="D1583" s="31" t="n">
        <v>13041</v>
      </c>
    </row>
    <row r="1584" customFormat="false" ht="12.75" hidden="false" customHeight="false" outlineLevel="0" collapsed="false">
      <c r="B1584" s="0" t="s">
        <v>3158</v>
      </c>
      <c r="C1584" s="0" t="s">
        <v>3159</v>
      </c>
      <c r="D1584" s="31" t="n">
        <v>13040</v>
      </c>
    </row>
    <row r="1585" customFormat="false" ht="12.75" hidden="false" customHeight="false" outlineLevel="0" collapsed="false">
      <c r="B1585" s="0" t="s">
        <v>3160</v>
      </c>
      <c r="C1585" s="0" t="s">
        <v>3161</v>
      </c>
      <c r="D1585" s="31" t="n">
        <v>13032</v>
      </c>
    </row>
    <row r="1586" customFormat="false" ht="12.75" hidden="false" customHeight="false" outlineLevel="0" collapsed="false">
      <c r="B1586" s="0" t="s">
        <v>3162</v>
      </c>
      <c r="C1586" s="0" t="s">
        <v>3163</v>
      </c>
      <c r="D1586" s="31" t="n">
        <v>13028.82</v>
      </c>
    </row>
    <row r="1587" customFormat="false" ht="12.75" hidden="false" customHeight="false" outlineLevel="0" collapsed="false">
      <c r="B1587" s="0" t="s">
        <v>3164</v>
      </c>
      <c r="C1587" s="0" t="s">
        <v>3165</v>
      </c>
      <c r="D1587" s="31" t="n">
        <v>13020</v>
      </c>
    </row>
    <row r="1588" customFormat="false" ht="12.75" hidden="false" customHeight="false" outlineLevel="0" collapsed="false">
      <c r="B1588" s="0" t="s">
        <v>3166</v>
      </c>
      <c r="C1588" s="0" t="s">
        <v>3167</v>
      </c>
      <c r="D1588" s="31" t="n">
        <v>13016.15</v>
      </c>
    </row>
    <row r="1589" customFormat="false" ht="12.75" hidden="false" customHeight="false" outlineLevel="0" collapsed="false">
      <c r="B1589" s="0" t="s">
        <v>3168</v>
      </c>
      <c r="C1589" s="0" t="s">
        <v>3169</v>
      </c>
      <c r="D1589" s="31" t="n">
        <v>13014</v>
      </c>
    </row>
    <row r="1590" customFormat="false" ht="12.75" hidden="false" customHeight="false" outlineLevel="0" collapsed="false">
      <c r="B1590" s="0" t="s">
        <v>3170</v>
      </c>
      <c r="C1590" s="0" t="s">
        <v>3171</v>
      </c>
      <c r="D1590" s="31" t="n">
        <v>13003</v>
      </c>
    </row>
    <row r="1591" customFormat="false" ht="12.75" hidden="false" customHeight="false" outlineLevel="0" collapsed="false">
      <c r="B1591" s="0" t="s">
        <v>3172</v>
      </c>
      <c r="C1591" s="0" t="s">
        <v>3173</v>
      </c>
      <c r="D1591" s="31" t="n">
        <v>13000</v>
      </c>
    </row>
    <row r="1592" customFormat="false" ht="12.75" hidden="false" customHeight="false" outlineLevel="0" collapsed="false">
      <c r="B1592" s="0" t="s">
        <v>3174</v>
      </c>
      <c r="C1592" s="0" t="s">
        <v>3175</v>
      </c>
      <c r="D1592" s="31" t="n">
        <v>13000</v>
      </c>
    </row>
    <row r="1593" customFormat="false" ht="12.75" hidden="false" customHeight="false" outlineLevel="0" collapsed="false">
      <c r="B1593" s="0" t="s">
        <v>3176</v>
      </c>
      <c r="C1593" s="0" t="s">
        <v>3177</v>
      </c>
      <c r="D1593" s="31" t="n">
        <v>12990</v>
      </c>
    </row>
    <row r="1594" customFormat="false" ht="12.75" hidden="false" customHeight="false" outlineLevel="0" collapsed="false">
      <c r="B1594" s="0" t="s">
        <v>3178</v>
      </c>
      <c r="C1594" s="0" t="s">
        <v>3179</v>
      </c>
      <c r="D1594" s="31" t="n">
        <v>12977.27</v>
      </c>
    </row>
    <row r="1595" customFormat="false" ht="12.75" hidden="false" customHeight="false" outlineLevel="0" collapsed="false">
      <c r="B1595" s="0" t="s">
        <v>3180</v>
      </c>
      <c r="C1595" s="0" t="s">
        <v>3181</v>
      </c>
      <c r="D1595" s="31" t="n">
        <v>12961.72</v>
      </c>
    </row>
    <row r="1596" customFormat="false" ht="12.75" hidden="false" customHeight="false" outlineLevel="0" collapsed="false">
      <c r="B1596" s="0" t="s">
        <v>3182</v>
      </c>
      <c r="C1596" s="0" t="s">
        <v>3183</v>
      </c>
      <c r="D1596" s="31" t="n">
        <v>12944.25</v>
      </c>
    </row>
    <row r="1597" customFormat="false" ht="12.75" hidden="false" customHeight="false" outlineLevel="0" collapsed="false">
      <c r="B1597" s="0" t="s">
        <v>3184</v>
      </c>
      <c r="C1597" s="0" t="s">
        <v>3185</v>
      </c>
      <c r="D1597" s="31" t="n">
        <v>12942.8</v>
      </c>
    </row>
    <row r="1598" customFormat="false" ht="12.75" hidden="false" customHeight="false" outlineLevel="0" collapsed="false">
      <c r="B1598" s="0" t="s">
        <v>3186</v>
      </c>
      <c r="C1598" s="0" t="s">
        <v>3187</v>
      </c>
      <c r="D1598" s="31" t="n">
        <v>12936</v>
      </c>
    </row>
    <row r="1599" customFormat="false" ht="12.75" hidden="false" customHeight="false" outlineLevel="0" collapsed="false">
      <c r="B1599" s="0" t="s">
        <v>3188</v>
      </c>
      <c r="C1599" s="0" t="s">
        <v>3189</v>
      </c>
      <c r="D1599" s="31" t="n">
        <v>12931.23</v>
      </c>
    </row>
    <row r="1600" customFormat="false" ht="12.75" hidden="false" customHeight="false" outlineLevel="0" collapsed="false">
      <c r="B1600" s="0" t="s">
        <v>3190</v>
      </c>
      <c r="C1600" s="0" t="s">
        <v>3191</v>
      </c>
      <c r="D1600" s="31" t="n">
        <v>12931.03</v>
      </c>
    </row>
    <row r="1601" customFormat="false" ht="12.75" hidden="false" customHeight="false" outlineLevel="0" collapsed="false">
      <c r="B1601" s="0" t="s">
        <v>3192</v>
      </c>
      <c r="C1601" s="0" t="s">
        <v>3193</v>
      </c>
      <c r="D1601" s="31" t="n">
        <v>12921.1</v>
      </c>
    </row>
    <row r="1602" customFormat="false" ht="12.75" hidden="false" customHeight="false" outlineLevel="0" collapsed="false">
      <c r="B1602" s="0" t="s">
        <v>3194</v>
      </c>
      <c r="C1602" s="0" t="s">
        <v>3195</v>
      </c>
      <c r="D1602" s="31" t="n">
        <v>12902.74</v>
      </c>
    </row>
    <row r="1603" customFormat="false" ht="12.75" hidden="false" customHeight="false" outlineLevel="0" collapsed="false">
      <c r="B1603" s="0" t="s">
        <v>3196</v>
      </c>
      <c r="C1603" s="0" t="s">
        <v>3197</v>
      </c>
      <c r="D1603" s="31" t="n">
        <v>12900</v>
      </c>
    </row>
    <row r="1604" customFormat="false" ht="12.75" hidden="false" customHeight="false" outlineLevel="0" collapsed="false">
      <c r="B1604" s="0" t="s">
        <v>3198</v>
      </c>
      <c r="C1604" s="0" t="s">
        <v>3199</v>
      </c>
      <c r="D1604" s="31" t="n">
        <v>12890</v>
      </c>
    </row>
    <row r="1605" customFormat="false" ht="12.75" hidden="false" customHeight="false" outlineLevel="0" collapsed="false">
      <c r="B1605" s="0" t="s">
        <v>3200</v>
      </c>
      <c r="C1605" s="0" t="s">
        <v>3201</v>
      </c>
      <c r="D1605" s="31" t="n">
        <v>12880.34</v>
      </c>
    </row>
    <row r="1606" customFormat="false" ht="12.75" hidden="false" customHeight="false" outlineLevel="0" collapsed="false">
      <c r="B1606" s="0" t="s">
        <v>3202</v>
      </c>
      <c r="C1606" s="0" t="s">
        <v>3203</v>
      </c>
      <c r="D1606" s="31" t="n">
        <v>12880</v>
      </c>
    </row>
    <row r="1607" customFormat="false" ht="12.75" hidden="false" customHeight="false" outlineLevel="0" collapsed="false">
      <c r="B1607" s="0" t="s">
        <v>3204</v>
      </c>
      <c r="C1607" s="0" t="s">
        <v>3205</v>
      </c>
      <c r="D1607" s="31" t="n">
        <v>12876.69</v>
      </c>
    </row>
    <row r="1608" customFormat="false" ht="12.75" hidden="false" customHeight="false" outlineLevel="0" collapsed="false">
      <c r="B1608" s="0" t="s">
        <v>3206</v>
      </c>
      <c r="C1608" s="0" t="s">
        <v>3207</v>
      </c>
      <c r="D1608" s="31" t="n">
        <v>12800.3</v>
      </c>
    </row>
    <row r="1609" customFormat="false" ht="12.75" hidden="false" customHeight="false" outlineLevel="0" collapsed="false">
      <c r="B1609" s="0" t="s">
        <v>3208</v>
      </c>
      <c r="C1609" s="0" t="s">
        <v>3209</v>
      </c>
      <c r="D1609" s="31" t="n">
        <v>12798</v>
      </c>
    </row>
    <row r="1610" customFormat="false" ht="12.75" hidden="false" customHeight="false" outlineLevel="0" collapsed="false">
      <c r="B1610" s="0" t="s">
        <v>3210</v>
      </c>
      <c r="C1610" s="0" t="s">
        <v>3211</v>
      </c>
      <c r="D1610" s="31" t="n">
        <v>12766.1</v>
      </c>
    </row>
    <row r="1611" customFormat="false" ht="12.75" hidden="false" customHeight="false" outlineLevel="0" collapsed="false">
      <c r="B1611" s="0" t="s">
        <v>3212</v>
      </c>
      <c r="C1611" s="0" t="s">
        <v>3213</v>
      </c>
      <c r="D1611" s="31" t="n">
        <v>12758.88</v>
      </c>
    </row>
    <row r="1612" customFormat="false" ht="12.75" hidden="false" customHeight="false" outlineLevel="0" collapsed="false">
      <c r="B1612" s="0" t="s">
        <v>3214</v>
      </c>
      <c r="C1612" s="0" t="s">
        <v>3215</v>
      </c>
      <c r="D1612" s="31" t="n">
        <v>12729</v>
      </c>
    </row>
    <row r="1613" customFormat="false" ht="12.75" hidden="false" customHeight="false" outlineLevel="0" collapsed="false">
      <c r="B1613" s="0" t="s">
        <v>3216</v>
      </c>
      <c r="C1613" s="0" t="s">
        <v>3217</v>
      </c>
      <c r="D1613" s="31" t="n">
        <v>12722.85</v>
      </c>
    </row>
    <row r="1614" customFormat="false" ht="12.75" hidden="false" customHeight="false" outlineLevel="0" collapsed="false">
      <c r="B1614" s="0" t="s">
        <v>3218</v>
      </c>
      <c r="C1614" s="0" t="s">
        <v>3219</v>
      </c>
      <c r="D1614" s="31" t="n">
        <v>12706</v>
      </c>
    </row>
    <row r="1615" customFormat="false" ht="12.75" hidden="false" customHeight="false" outlineLevel="0" collapsed="false">
      <c r="B1615" s="0" t="s">
        <v>3220</v>
      </c>
      <c r="C1615" s="0" t="s">
        <v>3221</v>
      </c>
      <c r="D1615" s="31" t="n">
        <v>12695.6</v>
      </c>
    </row>
    <row r="1616" customFormat="false" ht="12.75" hidden="false" customHeight="false" outlineLevel="0" collapsed="false">
      <c r="B1616" s="0" t="s">
        <v>3222</v>
      </c>
      <c r="C1616" s="0" t="s">
        <v>3223</v>
      </c>
      <c r="D1616" s="31" t="n">
        <v>12689.24</v>
      </c>
    </row>
    <row r="1617" customFormat="false" ht="12.75" hidden="false" customHeight="false" outlineLevel="0" collapsed="false">
      <c r="B1617" s="0" t="s">
        <v>3224</v>
      </c>
      <c r="C1617" s="0" t="s">
        <v>3225</v>
      </c>
      <c r="D1617" s="31" t="n">
        <v>12684</v>
      </c>
    </row>
    <row r="1618" customFormat="false" ht="12.75" hidden="false" customHeight="false" outlineLevel="0" collapsed="false">
      <c r="B1618" s="0" t="s">
        <v>3226</v>
      </c>
      <c r="C1618" s="0" t="s">
        <v>3227</v>
      </c>
      <c r="D1618" s="31" t="n">
        <v>12677.83</v>
      </c>
    </row>
    <row r="1619" customFormat="false" ht="12.75" hidden="false" customHeight="false" outlineLevel="0" collapsed="false">
      <c r="B1619" s="0" t="s">
        <v>3228</v>
      </c>
      <c r="C1619" s="0" t="s">
        <v>3229</v>
      </c>
      <c r="D1619" s="31" t="n">
        <v>12666.53</v>
      </c>
    </row>
    <row r="1620" customFormat="false" ht="12.75" hidden="false" customHeight="false" outlineLevel="0" collapsed="false">
      <c r="B1620" s="0" t="s">
        <v>3230</v>
      </c>
      <c r="C1620" s="0" t="s">
        <v>3231</v>
      </c>
      <c r="D1620" s="31" t="n">
        <v>12627.72</v>
      </c>
    </row>
    <row r="1621" customFormat="false" ht="12.75" hidden="false" customHeight="false" outlineLevel="0" collapsed="false">
      <c r="B1621" s="0" t="s">
        <v>3232</v>
      </c>
      <c r="C1621" s="0" t="s">
        <v>3233</v>
      </c>
      <c r="D1621" s="31" t="n">
        <v>12625.56</v>
      </c>
    </row>
    <row r="1622" customFormat="false" ht="12.75" hidden="false" customHeight="false" outlineLevel="0" collapsed="false">
      <c r="B1622" s="0" t="s">
        <v>3234</v>
      </c>
      <c r="C1622" s="0" t="s">
        <v>3235</v>
      </c>
      <c r="D1622" s="31" t="n">
        <v>12600</v>
      </c>
    </row>
    <row r="1623" customFormat="false" ht="12.75" hidden="false" customHeight="false" outlineLevel="0" collapsed="false">
      <c r="B1623" s="0" t="s">
        <v>3236</v>
      </c>
      <c r="C1623" s="0" t="s">
        <v>3237</v>
      </c>
      <c r="D1623" s="31" t="n">
        <v>12596</v>
      </c>
    </row>
    <row r="1624" customFormat="false" ht="12.75" hidden="false" customHeight="false" outlineLevel="0" collapsed="false">
      <c r="B1624" s="0" t="s">
        <v>3238</v>
      </c>
      <c r="C1624" s="0" t="s">
        <v>3239</v>
      </c>
      <c r="D1624" s="31" t="n">
        <v>12580.06</v>
      </c>
    </row>
    <row r="1625" customFormat="false" ht="12.75" hidden="false" customHeight="false" outlineLevel="0" collapsed="false">
      <c r="B1625" s="0" t="s">
        <v>3240</v>
      </c>
      <c r="C1625" s="0" t="s">
        <v>3241</v>
      </c>
      <c r="D1625" s="31" t="n">
        <v>12551.15</v>
      </c>
    </row>
    <row r="1626" customFormat="false" ht="12.75" hidden="false" customHeight="false" outlineLevel="0" collapsed="false">
      <c r="B1626" s="0" t="s">
        <v>3242</v>
      </c>
      <c r="C1626" s="0" t="s">
        <v>3243</v>
      </c>
      <c r="D1626" s="31" t="n">
        <v>12530.04</v>
      </c>
    </row>
    <row r="1627" customFormat="false" ht="12.75" hidden="false" customHeight="false" outlineLevel="0" collapsed="false">
      <c r="B1627" s="0" t="s">
        <v>3244</v>
      </c>
      <c r="C1627" s="0" t="s">
        <v>3245</v>
      </c>
      <c r="D1627" s="31" t="n">
        <v>12527</v>
      </c>
    </row>
    <row r="1628" customFormat="false" ht="12.75" hidden="false" customHeight="false" outlineLevel="0" collapsed="false">
      <c r="B1628" s="0" t="s">
        <v>3246</v>
      </c>
      <c r="C1628" s="0" t="s">
        <v>3247</v>
      </c>
      <c r="D1628" s="31" t="n">
        <v>12476.85</v>
      </c>
    </row>
    <row r="1629" customFormat="false" ht="12.75" hidden="false" customHeight="false" outlineLevel="0" collapsed="false">
      <c r="B1629" s="0" t="s">
        <v>3248</v>
      </c>
      <c r="C1629" s="0" t="s">
        <v>3249</v>
      </c>
      <c r="D1629" s="31" t="n">
        <v>12462.68</v>
      </c>
    </row>
    <row r="1630" customFormat="false" ht="12.75" hidden="false" customHeight="false" outlineLevel="0" collapsed="false">
      <c r="B1630" s="0" t="s">
        <v>3250</v>
      </c>
      <c r="C1630" s="0" t="s">
        <v>3251</v>
      </c>
      <c r="D1630" s="31" t="n">
        <v>12450.09</v>
      </c>
    </row>
    <row r="1631" customFormat="false" ht="12.75" hidden="false" customHeight="false" outlineLevel="0" collapsed="false">
      <c r="B1631" s="0" t="s">
        <v>3252</v>
      </c>
      <c r="C1631" s="0" t="s">
        <v>3253</v>
      </c>
      <c r="D1631" s="31" t="n">
        <v>12438.89</v>
      </c>
    </row>
    <row r="1632" customFormat="false" ht="12.75" hidden="false" customHeight="false" outlineLevel="0" collapsed="false">
      <c r="B1632" s="0" t="s">
        <v>3254</v>
      </c>
      <c r="C1632" s="0" t="s">
        <v>3255</v>
      </c>
      <c r="D1632" s="31" t="n">
        <v>12432.82</v>
      </c>
    </row>
    <row r="1633" customFormat="false" ht="12.75" hidden="false" customHeight="false" outlineLevel="0" collapsed="false">
      <c r="B1633" s="0" t="s">
        <v>3256</v>
      </c>
      <c r="C1633" s="0" t="s">
        <v>3257</v>
      </c>
      <c r="D1633" s="31" t="n">
        <v>12422.4</v>
      </c>
    </row>
    <row r="1634" customFormat="false" ht="12.75" hidden="false" customHeight="false" outlineLevel="0" collapsed="false">
      <c r="B1634" s="0" t="s">
        <v>3258</v>
      </c>
      <c r="C1634" s="0" t="s">
        <v>3259</v>
      </c>
      <c r="D1634" s="31" t="n">
        <v>12420.01</v>
      </c>
    </row>
    <row r="1635" customFormat="false" ht="12.75" hidden="false" customHeight="false" outlineLevel="0" collapsed="false">
      <c r="B1635" s="0" t="s">
        <v>3260</v>
      </c>
      <c r="C1635" s="0" t="s">
        <v>3261</v>
      </c>
      <c r="D1635" s="31" t="n">
        <v>12420</v>
      </c>
    </row>
    <row r="1636" customFormat="false" ht="12.75" hidden="false" customHeight="false" outlineLevel="0" collapsed="false">
      <c r="B1636" s="0" t="s">
        <v>3262</v>
      </c>
      <c r="C1636" s="0" t="s">
        <v>3263</v>
      </c>
      <c r="D1636" s="31" t="n">
        <v>12412</v>
      </c>
    </row>
    <row r="1637" customFormat="false" ht="12.75" hidden="false" customHeight="false" outlineLevel="0" collapsed="false">
      <c r="B1637" s="0" t="s">
        <v>3264</v>
      </c>
      <c r="C1637" s="0" t="s">
        <v>3265</v>
      </c>
      <c r="D1637" s="31" t="n">
        <v>12389.4</v>
      </c>
    </row>
    <row r="1638" customFormat="false" ht="12.75" hidden="false" customHeight="false" outlineLevel="0" collapsed="false">
      <c r="B1638" s="0" t="s">
        <v>3266</v>
      </c>
      <c r="C1638" s="0" t="s">
        <v>3267</v>
      </c>
      <c r="D1638" s="31" t="n">
        <v>12379</v>
      </c>
    </row>
    <row r="1639" customFormat="false" ht="12.75" hidden="false" customHeight="false" outlineLevel="0" collapsed="false">
      <c r="B1639" s="0" t="s">
        <v>3268</v>
      </c>
      <c r="C1639" s="0" t="s">
        <v>3269</v>
      </c>
      <c r="D1639" s="31" t="n">
        <v>12370</v>
      </c>
    </row>
    <row r="1640" customFormat="false" ht="12.75" hidden="false" customHeight="false" outlineLevel="0" collapsed="false">
      <c r="B1640" s="0" t="s">
        <v>3270</v>
      </c>
      <c r="C1640" s="0" t="s">
        <v>3271</v>
      </c>
      <c r="D1640" s="31" t="n">
        <v>12360</v>
      </c>
    </row>
    <row r="1641" customFormat="false" ht="12.75" hidden="false" customHeight="false" outlineLevel="0" collapsed="false">
      <c r="B1641" s="0" t="s">
        <v>3272</v>
      </c>
      <c r="C1641" s="0" t="s">
        <v>3273</v>
      </c>
      <c r="D1641" s="31" t="n">
        <v>12360</v>
      </c>
    </row>
    <row r="1642" customFormat="false" ht="12.75" hidden="false" customHeight="false" outlineLevel="0" collapsed="false">
      <c r="B1642" s="0" t="s">
        <v>3274</v>
      </c>
      <c r="C1642" s="0" t="s">
        <v>3275</v>
      </c>
      <c r="D1642" s="31" t="n">
        <v>12360</v>
      </c>
    </row>
    <row r="1643" customFormat="false" ht="12.75" hidden="false" customHeight="false" outlineLevel="0" collapsed="false">
      <c r="B1643" s="0" t="s">
        <v>3276</v>
      </c>
      <c r="C1643" s="0" t="s">
        <v>3277</v>
      </c>
      <c r="D1643" s="31" t="n">
        <v>12360</v>
      </c>
    </row>
    <row r="1644" customFormat="false" ht="12.75" hidden="false" customHeight="false" outlineLevel="0" collapsed="false">
      <c r="B1644" s="0" t="s">
        <v>3278</v>
      </c>
      <c r="C1644" s="0" t="s">
        <v>3279</v>
      </c>
      <c r="D1644" s="31" t="n">
        <v>12345.56</v>
      </c>
    </row>
    <row r="1645" customFormat="false" ht="12.75" hidden="false" customHeight="false" outlineLevel="0" collapsed="false">
      <c r="B1645" s="0" t="s">
        <v>3280</v>
      </c>
      <c r="C1645" s="0" t="s">
        <v>3281</v>
      </c>
      <c r="D1645" s="31" t="n">
        <v>12344.06</v>
      </c>
    </row>
    <row r="1646" customFormat="false" ht="12.75" hidden="false" customHeight="false" outlineLevel="0" collapsed="false">
      <c r="B1646" s="0" t="s">
        <v>3282</v>
      </c>
      <c r="C1646" s="0" t="s">
        <v>3283</v>
      </c>
      <c r="D1646" s="31" t="n">
        <v>12338.85</v>
      </c>
    </row>
    <row r="1647" customFormat="false" ht="12.75" hidden="false" customHeight="false" outlineLevel="0" collapsed="false">
      <c r="B1647" s="0" t="s">
        <v>3284</v>
      </c>
      <c r="C1647" s="0" t="s">
        <v>3285</v>
      </c>
      <c r="D1647" s="31" t="n">
        <v>12335.29</v>
      </c>
    </row>
    <row r="1648" customFormat="false" ht="12.75" hidden="false" customHeight="false" outlineLevel="0" collapsed="false">
      <c r="B1648" s="0" t="s">
        <v>3286</v>
      </c>
      <c r="C1648" s="0" t="s">
        <v>3287</v>
      </c>
      <c r="D1648" s="31" t="n">
        <v>12303.49</v>
      </c>
    </row>
    <row r="1649" customFormat="false" ht="12.75" hidden="false" customHeight="false" outlineLevel="0" collapsed="false">
      <c r="B1649" s="0" t="s">
        <v>3288</v>
      </c>
      <c r="C1649" s="0" t="s">
        <v>3289</v>
      </c>
      <c r="D1649" s="31" t="n">
        <v>12297.59</v>
      </c>
    </row>
    <row r="1650" customFormat="false" ht="12.75" hidden="false" customHeight="false" outlineLevel="0" collapsed="false">
      <c r="B1650" s="0" t="s">
        <v>3290</v>
      </c>
      <c r="C1650" s="0" t="s">
        <v>3291</v>
      </c>
      <c r="D1650" s="31" t="n">
        <v>12265.12</v>
      </c>
    </row>
    <row r="1651" customFormat="false" ht="12.75" hidden="false" customHeight="false" outlineLevel="0" collapsed="false">
      <c r="B1651" s="0" t="s">
        <v>3292</v>
      </c>
      <c r="C1651" s="0" t="s">
        <v>3293</v>
      </c>
      <c r="D1651" s="31" t="n">
        <v>12260</v>
      </c>
    </row>
    <row r="1652" customFormat="false" ht="12.75" hidden="false" customHeight="false" outlineLevel="0" collapsed="false">
      <c r="B1652" s="0" t="s">
        <v>3294</v>
      </c>
      <c r="C1652" s="0" t="s">
        <v>3295</v>
      </c>
      <c r="D1652" s="31" t="n">
        <v>12252</v>
      </c>
    </row>
    <row r="1653" customFormat="false" ht="12.75" hidden="false" customHeight="false" outlineLevel="0" collapsed="false">
      <c r="B1653" s="0" t="s">
        <v>3296</v>
      </c>
      <c r="C1653" s="0" t="s">
        <v>3297</v>
      </c>
      <c r="D1653" s="31" t="n">
        <v>12252</v>
      </c>
    </row>
    <row r="1654" customFormat="false" ht="12.75" hidden="false" customHeight="false" outlineLevel="0" collapsed="false">
      <c r="B1654" s="0" t="s">
        <v>3298</v>
      </c>
      <c r="C1654" s="0" t="s">
        <v>3299</v>
      </c>
      <c r="D1654" s="31" t="n">
        <v>12240</v>
      </c>
    </row>
    <row r="1655" customFormat="false" ht="12.75" hidden="false" customHeight="false" outlineLevel="0" collapsed="false">
      <c r="B1655" s="0" t="s">
        <v>3300</v>
      </c>
      <c r="C1655" s="0" t="s">
        <v>3301</v>
      </c>
      <c r="D1655" s="31" t="n">
        <v>12237.84</v>
      </c>
    </row>
    <row r="1656" customFormat="false" ht="12.75" hidden="false" customHeight="false" outlineLevel="0" collapsed="false">
      <c r="B1656" s="0" t="s">
        <v>3302</v>
      </c>
      <c r="C1656" s="0" t="s">
        <v>3303</v>
      </c>
      <c r="D1656" s="31" t="n">
        <v>12230</v>
      </c>
    </row>
    <row r="1657" customFormat="false" ht="12.75" hidden="false" customHeight="false" outlineLevel="0" collapsed="false">
      <c r="B1657" s="0" t="s">
        <v>3304</v>
      </c>
      <c r="C1657" s="0" t="s">
        <v>3305</v>
      </c>
      <c r="D1657" s="31" t="n">
        <v>12225</v>
      </c>
    </row>
    <row r="1658" customFormat="false" ht="12.75" hidden="false" customHeight="false" outlineLevel="0" collapsed="false">
      <c r="B1658" s="0" t="s">
        <v>3306</v>
      </c>
      <c r="C1658" s="0" t="s">
        <v>3307</v>
      </c>
      <c r="D1658" s="31" t="n">
        <v>12160.31</v>
      </c>
    </row>
    <row r="1659" customFormat="false" ht="12.75" hidden="false" customHeight="false" outlineLevel="0" collapsed="false">
      <c r="B1659" s="0" t="s">
        <v>3308</v>
      </c>
      <c r="C1659" s="0" t="s">
        <v>3309</v>
      </c>
      <c r="D1659" s="31" t="n">
        <v>12158</v>
      </c>
    </row>
    <row r="1660" customFormat="false" ht="12.75" hidden="false" customHeight="false" outlineLevel="0" collapsed="false">
      <c r="B1660" s="0" t="s">
        <v>3310</v>
      </c>
      <c r="C1660" s="0" t="s">
        <v>3311</v>
      </c>
      <c r="D1660" s="31" t="n">
        <v>12153.01</v>
      </c>
    </row>
    <row r="1661" customFormat="false" ht="12.75" hidden="false" customHeight="false" outlineLevel="0" collapsed="false">
      <c r="B1661" s="0" t="s">
        <v>3312</v>
      </c>
      <c r="C1661" s="0" t="s">
        <v>3313</v>
      </c>
      <c r="D1661" s="31" t="n">
        <v>12150</v>
      </c>
    </row>
    <row r="1662" customFormat="false" ht="12.75" hidden="false" customHeight="false" outlineLevel="0" collapsed="false">
      <c r="B1662" s="0" t="s">
        <v>3314</v>
      </c>
      <c r="C1662" s="0" t="s">
        <v>3315</v>
      </c>
      <c r="D1662" s="31" t="n">
        <v>12144</v>
      </c>
    </row>
    <row r="1663" customFormat="false" ht="12.75" hidden="false" customHeight="false" outlineLevel="0" collapsed="false">
      <c r="B1663" s="0" t="s">
        <v>3316</v>
      </c>
      <c r="C1663" s="0" t="s">
        <v>3317</v>
      </c>
      <c r="D1663" s="31" t="n">
        <v>12144</v>
      </c>
    </row>
    <row r="1664" customFormat="false" ht="12.75" hidden="false" customHeight="false" outlineLevel="0" collapsed="false">
      <c r="B1664" s="0" t="s">
        <v>3318</v>
      </c>
      <c r="C1664" s="0" t="s">
        <v>3319</v>
      </c>
      <c r="D1664" s="31" t="n">
        <v>12140</v>
      </c>
    </row>
    <row r="1665" customFormat="false" ht="12.75" hidden="false" customHeight="false" outlineLevel="0" collapsed="false">
      <c r="B1665" s="0" t="s">
        <v>3320</v>
      </c>
      <c r="C1665" s="0" t="s">
        <v>3321</v>
      </c>
      <c r="D1665" s="31" t="n">
        <v>12105.7</v>
      </c>
    </row>
    <row r="1666" customFormat="false" ht="12.75" hidden="false" customHeight="false" outlineLevel="0" collapsed="false">
      <c r="B1666" s="0" t="s">
        <v>3322</v>
      </c>
      <c r="C1666" s="0" t="s">
        <v>3323</v>
      </c>
      <c r="D1666" s="31" t="n">
        <v>12072.68</v>
      </c>
    </row>
    <row r="1667" customFormat="false" ht="12.75" hidden="false" customHeight="false" outlineLevel="0" collapsed="false">
      <c r="B1667" s="0" t="s">
        <v>3324</v>
      </c>
      <c r="C1667" s="0" t="s">
        <v>3325</v>
      </c>
      <c r="D1667" s="31" t="n">
        <v>12060.25</v>
      </c>
    </row>
    <row r="1668" customFormat="false" ht="12.75" hidden="false" customHeight="false" outlineLevel="0" collapsed="false">
      <c r="B1668" s="0" t="s">
        <v>3326</v>
      </c>
      <c r="C1668" s="0" t="s">
        <v>3327</v>
      </c>
      <c r="D1668" s="31" t="n">
        <v>12056.08</v>
      </c>
    </row>
    <row r="1669" customFormat="false" ht="12.75" hidden="false" customHeight="false" outlineLevel="0" collapsed="false">
      <c r="B1669" s="0" t="s">
        <v>3328</v>
      </c>
      <c r="C1669" s="0" t="s">
        <v>3329</v>
      </c>
      <c r="D1669" s="31" t="n">
        <v>12050</v>
      </c>
    </row>
    <row r="1670" customFormat="false" ht="12.75" hidden="false" customHeight="false" outlineLevel="0" collapsed="false">
      <c r="B1670" s="0" t="s">
        <v>3330</v>
      </c>
      <c r="C1670" s="0" t="s">
        <v>3331</v>
      </c>
      <c r="D1670" s="31" t="n">
        <v>12036</v>
      </c>
    </row>
    <row r="1671" customFormat="false" ht="12.75" hidden="false" customHeight="false" outlineLevel="0" collapsed="false">
      <c r="B1671" s="0" t="s">
        <v>3332</v>
      </c>
      <c r="C1671" s="0" t="s">
        <v>3333</v>
      </c>
      <c r="D1671" s="31" t="n">
        <v>12036</v>
      </c>
    </row>
    <row r="1672" customFormat="false" ht="12.75" hidden="false" customHeight="false" outlineLevel="0" collapsed="false">
      <c r="B1672" s="0" t="s">
        <v>3334</v>
      </c>
      <c r="C1672" s="0" t="s">
        <v>3335</v>
      </c>
      <c r="D1672" s="31" t="n">
        <v>12017.52</v>
      </c>
    </row>
    <row r="1673" customFormat="false" ht="12.75" hidden="false" customHeight="false" outlineLevel="0" collapsed="false">
      <c r="B1673" s="0" t="s">
        <v>3336</v>
      </c>
      <c r="C1673" s="0" t="s">
        <v>3337</v>
      </c>
      <c r="D1673" s="31" t="n">
        <v>12000</v>
      </c>
    </row>
    <row r="1674" customFormat="false" ht="12.75" hidden="false" customHeight="false" outlineLevel="0" collapsed="false">
      <c r="B1674" s="0" t="s">
        <v>3338</v>
      </c>
      <c r="C1674" s="0" t="s">
        <v>3339</v>
      </c>
      <c r="D1674" s="31" t="n">
        <v>11995.19</v>
      </c>
    </row>
    <row r="1675" customFormat="false" ht="12.75" hidden="false" customHeight="false" outlineLevel="0" collapsed="false">
      <c r="B1675" s="0" t="s">
        <v>3340</v>
      </c>
      <c r="C1675" s="0" t="s">
        <v>3341</v>
      </c>
      <c r="D1675" s="31" t="n">
        <v>11994.19</v>
      </c>
    </row>
    <row r="1676" customFormat="false" ht="12.75" hidden="false" customHeight="false" outlineLevel="0" collapsed="false">
      <c r="B1676" s="0" t="s">
        <v>3342</v>
      </c>
      <c r="C1676" s="0" t="s">
        <v>3343</v>
      </c>
      <c r="D1676" s="31" t="n">
        <v>11982</v>
      </c>
    </row>
    <row r="1677" customFormat="false" ht="12.75" hidden="false" customHeight="false" outlineLevel="0" collapsed="false">
      <c r="B1677" s="0" t="s">
        <v>3344</v>
      </c>
      <c r="C1677" s="0" t="s">
        <v>3345</v>
      </c>
      <c r="D1677" s="31" t="n">
        <v>11961.44</v>
      </c>
    </row>
    <row r="1678" customFormat="false" ht="12.75" hidden="false" customHeight="false" outlineLevel="0" collapsed="false">
      <c r="B1678" s="0" t="s">
        <v>3346</v>
      </c>
      <c r="C1678" s="0" t="s">
        <v>3347</v>
      </c>
      <c r="D1678" s="31" t="n">
        <v>11960.01</v>
      </c>
    </row>
    <row r="1679" customFormat="false" ht="12.75" hidden="false" customHeight="false" outlineLevel="0" collapsed="false">
      <c r="B1679" s="0" t="s">
        <v>3348</v>
      </c>
      <c r="C1679" s="0" t="s">
        <v>3349</v>
      </c>
      <c r="D1679" s="31" t="n">
        <v>11938.73</v>
      </c>
    </row>
    <row r="1680" customFormat="false" ht="12.75" hidden="false" customHeight="false" outlineLevel="0" collapsed="false">
      <c r="B1680" s="0" t="s">
        <v>3350</v>
      </c>
      <c r="C1680" s="0" t="s">
        <v>3351</v>
      </c>
      <c r="D1680" s="31" t="n">
        <v>11934</v>
      </c>
    </row>
    <row r="1681" customFormat="false" ht="12.75" hidden="false" customHeight="false" outlineLevel="0" collapsed="false">
      <c r="B1681" s="0" t="s">
        <v>3352</v>
      </c>
      <c r="C1681" s="0" t="s">
        <v>3353</v>
      </c>
      <c r="D1681" s="31" t="n">
        <v>11928</v>
      </c>
    </row>
    <row r="1682" customFormat="false" ht="12.75" hidden="false" customHeight="false" outlineLevel="0" collapsed="false">
      <c r="B1682" s="0" t="s">
        <v>3354</v>
      </c>
      <c r="C1682" s="0" t="s">
        <v>3355</v>
      </c>
      <c r="D1682" s="31" t="n">
        <v>11928</v>
      </c>
    </row>
    <row r="1683" customFormat="false" ht="12.75" hidden="false" customHeight="false" outlineLevel="0" collapsed="false">
      <c r="B1683" s="0" t="s">
        <v>3356</v>
      </c>
      <c r="C1683" s="0" t="s">
        <v>3357</v>
      </c>
      <c r="D1683" s="31" t="n">
        <v>11928</v>
      </c>
    </row>
    <row r="1684" customFormat="false" ht="12.75" hidden="false" customHeight="false" outlineLevel="0" collapsed="false">
      <c r="B1684" s="0" t="s">
        <v>3358</v>
      </c>
      <c r="C1684" s="0" t="s">
        <v>3359</v>
      </c>
      <c r="D1684" s="31" t="n">
        <v>11911.43</v>
      </c>
    </row>
    <row r="1685" customFormat="false" ht="12.75" hidden="false" customHeight="false" outlineLevel="0" collapsed="false">
      <c r="B1685" s="0" t="s">
        <v>3360</v>
      </c>
      <c r="C1685" s="0" t="s">
        <v>3361</v>
      </c>
      <c r="D1685" s="31" t="n">
        <v>11910</v>
      </c>
    </row>
    <row r="1686" customFormat="false" ht="12.75" hidden="false" customHeight="false" outlineLevel="0" collapsed="false">
      <c r="B1686" s="0" t="s">
        <v>3362</v>
      </c>
      <c r="C1686" s="0" t="s">
        <v>3363</v>
      </c>
      <c r="D1686" s="31" t="n">
        <v>11903.49</v>
      </c>
    </row>
    <row r="1687" customFormat="false" ht="12.75" hidden="false" customHeight="false" outlineLevel="0" collapsed="false">
      <c r="B1687" s="0" t="s">
        <v>3364</v>
      </c>
      <c r="C1687" s="0" t="s">
        <v>3365</v>
      </c>
      <c r="D1687" s="31" t="n">
        <v>11883.9</v>
      </c>
    </row>
    <row r="1688" customFormat="false" ht="12.75" hidden="false" customHeight="false" outlineLevel="0" collapsed="false">
      <c r="B1688" s="0" t="s">
        <v>3366</v>
      </c>
      <c r="C1688" s="0" t="s">
        <v>3367</v>
      </c>
      <c r="D1688" s="31" t="n">
        <v>11880.36</v>
      </c>
    </row>
    <row r="1689" customFormat="false" ht="12.75" hidden="false" customHeight="false" outlineLevel="0" collapsed="false">
      <c r="B1689" s="0" t="s">
        <v>3368</v>
      </c>
      <c r="C1689" s="0" t="s">
        <v>3369</v>
      </c>
      <c r="D1689" s="31" t="n">
        <v>11877.77</v>
      </c>
    </row>
    <row r="1690" customFormat="false" ht="12.75" hidden="false" customHeight="false" outlineLevel="0" collapsed="false">
      <c r="B1690" s="0" t="s">
        <v>3370</v>
      </c>
      <c r="C1690" s="0" t="s">
        <v>3371</v>
      </c>
      <c r="D1690" s="31" t="n">
        <v>11877</v>
      </c>
    </row>
    <row r="1691" customFormat="false" ht="12.75" hidden="false" customHeight="false" outlineLevel="0" collapsed="false">
      <c r="B1691" s="0" t="s">
        <v>3372</v>
      </c>
      <c r="C1691" s="0" t="s">
        <v>3373</v>
      </c>
      <c r="D1691" s="31" t="n">
        <v>11871.43</v>
      </c>
    </row>
    <row r="1692" customFormat="false" ht="12.75" hidden="false" customHeight="false" outlineLevel="0" collapsed="false">
      <c r="B1692" s="0" t="s">
        <v>3374</v>
      </c>
      <c r="C1692" s="0" t="s">
        <v>3375</v>
      </c>
      <c r="D1692" s="31" t="n">
        <v>11856.35</v>
      </c>
    </row>
    <row r="1693" customFormat="false" ht="12.75" hidden="false" customHeight="false" outlineLevel="0" collapsed="false">
      <c r="B1693" s="0" t="s">
        <v>3376</v>
      </c>
      <c r="C1693" s="0" t="s">
        <v>3377</v>
      </c>
      <c r="D1693" s="31" t="n">
        <v>11848.68</v>
      </c>
    </row>
    <row r="1694" customFormat="false" ht="12.75" hidden="false" customHeight="false" outlineLevel="0" collapsed="false">
      <c r="B1694" s="0" t="s">
        <v>3378</v>
      </c>
      <c r="C1694" s="0" t="s">
        <v>3379</v>
      </c>
      <c r="D1694" s="31" t="n">
        <v>11835.77</v>
      </c>
    </row>
    <row r="1695" customFormat="false" ht="12.75" hidden="false" customHeight="false" outlineLevel="0" collapsed="false">
      <c r="B1695" s="0" t="s">
        <v>3380</v>
      </c>
      <c r="C1695" s="0" t="s">
        <v>3381</v>
      </c>
      <c r="D1695" s="31" t="n">
        <v>11830.87</v>
      </c>
    </row>
    <row r="1696" customFormat="false" ht="12.75" hidden="false" customHeight="false" outlineLevel="0" collapsed="false">
      <c r="B1696" s="0" t="s">
        <v>3382</v>
      </c>
      <c r="C1696" s="0" t="s">
        <v>3383</v>
      </c>
      <c r="D1696" s="31" t="n">
        <v>11829.74</v>
      </c>
    </row>
    <row r="1697" customFormat="false" ht="12.75" hidden="false" customHeight="false" outlineLevel="0" collapsed="false">
      <c r="B1697" s="0" t="s">
        <v>3384</v>
      </c>
      <c r="C1697" s="0" t="s">
        <v>3385</v>
      </c>
      <c r="D1697" s="31" t="n">
        <v>11826.47</v>
      </c>
    </row>
    <row r="1698" customFormat="false" ht="12.75" hidden="false" customHeight="false" outlineLevel="0" collapsed="false">
      <c r="B1698" s="0" t="s">
        <v>3386</v>
      </c>
      <c r="C1698" s="0" t="s">
        <v>3387</v>
      </c>
      <c r="D1698" s="31" t="n">
        <v>11826</v>
      </c>
    </row>
    <row r="1699" customFormat="false" ht="12.75" hidden="false" customHeight="false" outlineLevel="0" collapsed="false">
      <c r="B1699" s="0" t="s">
        <v>3388</v>
      </c>
      <c r="C1699" s="0" t="s">
        <v>3389</v>
      </c>
      <c r="D1699" s="31" t="n">
        <v>11824.86</v>
      </c>
    </row>
    <row r="1700" customFormat="false" ht="12.75" hidden="false" customHeight="false" outlineLevel="0" collapsed="false">
      <c r="B1700" s="0" t="s">
        <v>3390</v>
      </c>
      <c r="C1700" s="0" t="s">
        <v>3391</v>
      </c>
      <c r="D1700" s="31" t="n">
        <v>11820.78</v>
      </c>
    </row>
    <row r="1701" customFormat="false" ht="12.75" hidden="false" customHeight="false" outlineLevel="0" collapsed="false">
      <c r="B1701" s="0" t="s">
        <v>3392</v>
      </c>
      <c r="C1701" s="0" t="s">
        <v>3393</v>
      </c>
      <c r="D1701" s="31" t="n">
        <v>11818</v>
      </c>
    </row>
    <row r="1702" customFormat="false" ht="12.75" hidden="false" customHeight="false" outlineLevel="0" collapsed="false">
      <c r="B1702" s="0" t="s">
        <v>3394</v>
      </c>
      <c r="C1702" s="0" t="s">
        <v>3395</v>
      </c>
      <c r="D1702" s="31" t="n">
        <v>11814.87</v>
      </c>
    </row>
    <row r="1703" customFormat="false" ht="12.75" hidden="false" customHeight="false" outlineLevel="0" collapsed="false">
      <c r="B1703" s="0" t="s">
        <v>3396</v>
      </c>
      <c r="C1703" s="0" t="s">
        <v>3397</v>
      </c>
      <c r="D1703" s="31" t="n">
        <v>11809</v>
      </c>
    </row>
    <row r="1704" customFormat="false" ht="12.75" hidden="false" customHeight="false" outlineLevel="0" collapsed="false">
      <c r="B1704" s="0" t="s">
        <v>3398</v>
      </c>
      <c r="C1704" s="0" t="s">
        <v>3399</v>
      </c>
      <c r="D1704" s="31" t="n">
        <v>11804.26</v>
      </c>
    </row>
    <row r="1705" customFormat="false" ht="12.75" hidden="false" customHeight="false" outlineLevel="0" collapsed="false">
      <c r="B1705" s="0" t="s">
        <v>3400</v>
      </c>
      <c r="C1705" s="0" t="s">
        <v>3401</v>
      </c>
      <c r="D1705" s="31" t="n">
        <v>11799.38</v>
      </c>
    </row>
    <row r="1706" customFormat="false" ht="12.75" hidden="false" customHeight="false" outlineLevel="0" collapsed="false">
      <c r="B1706" s="0" t="s">
        <v>3402</v>
      </c>
      <c r="C1706" s="0" t="s">
        <v>3403</v>
      </c>
      <c r="D1706" s="31" t="n">
        <v>11795.75</v>
      </c>
    </row>
    <row r="1707" customFormat="false" ht="12.75" hidden="false" customHeight="false" outlineLevel="0" collapsed="false">
      <c r="B1707" s="0" t="s">
        <v>3404</v>
      </c>
      <c r="C1707" s="0" t="s">
        <v>3405</v>
      </c>
      <c r="D1707" s="31" t="n">
        <v>11774.97</v>
      </c>
    </row>
    <row r="1708" customFormat="false" ht="12.75" hidden="false" customHeight="false" outlineLevel="0" collapsed="false">
      <c r="B1708" s="0" t="s">
        <v>3406</v>
      </c>
      <c r="C1708" s="0" t="s">
        <v>3407</v>
      </c>
      <c r="D1708" s="31" t="n">
        <v>11772</v>
      </c>
    </row>
    <row r="1709" customFormat="false" ht="12.75" hidden="false" customHeight="false" outlineLevel="0" collapsed="false">
      <c r="B1709" s="0" t="s">
        <v>3408</v>
      </c>
      <c r="C1709" s="0" t="s">
        <v>3409</v>
      </c>
      <c r="D1709" s="31" t="n">
        <v>11770.76</v>
      </c>
    </row>
    <row r="1710" customFormat="false" ht="12.75" hidden="false" customHeight="false" outlineLevel="0" collapsed="false">
      <c r="B1710" s="0" t="s">
        <v>3410</v>
      </c>
      <c r="C1710" s="0" t="s">
        <v>3411</v>
      </c>
      <c r="D1710" s="31" t="n">
        <v>11760</v>
      </c>
    </row>
    <row r="1711" customFormat="false" ht="12.75" hidden="false" customHeight="false" outlineLevel="0" collapsed="false">
      <c r="B1711" s="0" t="s">
        <v>3412</v>
      </c>
      <c r="C1711" s="0" t="s">
        <v>3413</v>
      </c>
      <c r="D1711" s="31" t="n">
        <v>11733.7</v>
      </c>
    </row>
    <row r="1712" customFormat="false" ht="12.75" hidden="false" customHeight="false" outlineLevel="0" collapsed="false">
      <c r="B1712" s="0" t="s">
        <v>3414</v>
      </c>
      <c r="C1712" s="0" t="s">
        <v>3415</v>
      </c>
      <c r="D1712" s="31" t="n">
        <v>11710.5</v>
      </c>
    </row>
    <row r="1713" customFormat="false" ht="12.75" hidden="false" customHeight="false" outlineLevel="0" collapsed="false">
      <c r="B1713" s="0" t="s">
        <v>3416</v>
      </c>
      <c r="C1713" s="0" t="s">
        <v>3417</v>
      </c>
      <c r="D1713" s="31" t="n">
        <v>11704.29</v>
      </c>
    </row>
    <row r="1714" customFormat="false" ht="12.75" hidden="false" customHeight="false" outlineLevel="0" collapsed="false">
      <c r="B1714" s="0" t="s">
        <v>3418</v>
      </c>
      <c r="C1714" s="0" t="s">
        <v>3419</v>
      </c>
      <c r="D1714" s="31" t="n">
        <v>11704</v>
      </c>
    </row>
    <row r="1715" customFormat="false" ht="12.75" hidden="false" customHeight="false" outlineLevel="0" collapsed="false">
      <c r="B1715" s="0" t="s">
        <v>3420</v>
      </c>
      <c r="C1715" s="0" t="s">
        <v>3421</v>
      </c>
      <c r="D1715" s="31" t="n">
        <v>11697.54</v>
      </c>
    </row>
    <row r="1716" customFormat="false" ht="12.75" hidden="false" customHeight="false" outlineLevel="0" collapsed="false">
      <c r="B1716" s="0" t="s">
        <v>3422</v>
      </c>
      <c r="C1716" s="0" t="s">
        <v>3423</v>
      </c>
      <c r="D1716" s="31" t="n">
        <v>11684.19</v>
      </c>
    </row>
    <row r="1717" customFormat="false" ht="12.75" hidden="false" customHeight="false" outlineLevel="0" collapsed="false">
      <c r="B1717" s="0" t="s">
        <v>3424</v>
      </c>
      <c r="C1717" s="0" t="s">
        <v>3425</v>
      </c>
      <c r="D1717" s="31" t="n">
        <v>11652.15</v>
      </c>
    </row>
    <row r="1718" customFormat="false" ht="12.75" hidden="false" customHeight="false" outlineLevel="0" collapsed="false">
      <c r="B1718" s="0" t="s">
        <v>3426</v>
      </c>
      <c r="C1718" s="0" t="s">
        <v>3427</v>
      </c>
      <c r="D1718" s="31" t="n">
        <v>11646</v>
      </c>
    </row>
    <row r="1719" customFormat="false" ht="12.75" hidden="false" customHeight="false" outlineLevel="0" collapsed="false">
      <c r="B1719" s="0" t="s">
        <v>3428</v>
      </c>
      <c r="C1719" s="0" t="s">
        <v>3429</v>
      </c>
      <c r="D1719" s="31" t="n">
        <v>11605.44</v>
      </c>
    </row>
    <row r="1720" customFormat="false" ht="12.75" hidden="false" customHeight="false" outlineLevel="0" collapsed="false">
      <c r="B1720" s="0" t="s">
        <v>3430</v>
      </c>
      <c r="C1720" s="0" t="s">
        <v>3431</v>
      </c>
      <c r="D1720" s="31" t="n">
        <v>11587.96</v>
      </c>
    </row>
    <row r="1721" customFormat="false" ht="12.75" hidden="false" customHeight="false" outlineLevel="0" collapsed="false">
      <c r="B1721" s="0" t="s">
        <v>3432</v>
      </c>
      <c r="C1721" s="0" t="s">
        <v>3433</v>
      </c>
      <c r="D1721" s="31" t="n">
        <v>11574.44</v>
      </c>
    </row>
    <row r="1722" customFormat="false" ht="12.75" hidden="false" customHeight="false" outlineLevel="0" collapsed="false">
      <c r="B1722" s="0" t="s">
        <v>3434</v>
      </c>
      <c r="C1722" s="0" t="s">
        <v>3435</v>
      </c>
      <c r="D1722" s="31" t="n">
        <v>11566.07</v>
      </c>
    </row>
    <row r="1723" customFormat="false" ht="12.75" hidden="false" customHeight="false" outlineLevel="0" collapsed="false">
      <c r="B1723" s="0" t="s">
        <v>3436</v>
      </c>
      <c r="C1723" s="0" t="s">
        <v>3437</v>
      </c>
      <c r="D1723" s="31" t="n">
        <v>11564</v>
      </c>
    </row>
    <row r="1724" customFormat="false" ht="12.75" hidden="false" customHeight="false" outlineLevel="0" collapsed="false">
      <c r="B1724" s="0" t="s">
        <v>3438</v>
      </c>
      <c r="C1724" s="0" t="s">
        <v>3439</v>
      </c>
      <c r="D1724" s="31" t="n">
        <v>11558.77</v>
      </c>
    </row>
    <row r="1725" customFormat="false" ht="12.75" hidden="false" customHeight="false" outlineLevel="0" collapsed="false">
      <c r="B1725" s="0" t="s">
        <v>3440</v>
      </c>
      <c r="C1725" s="0" t="s">
        <v>3441</v>
      </c>
      <c r="D1725" s="31" t="n">
        <v>11540</v>
      </c>
    </row>
    <row r="1726" customFormat="false" ht="12.75" hidden="false" customHeight="false" outlineLevel="0" collapsed="false">
      <c r="B1726" s="0" t="s">
        <v>3442</v>
      </c>
      <c r="C1726" s="0" t="s">
        <v>3443</v>
      </c>
      <c r="D1726" s="31" t="n">
        <v>11525.92</v>
      </c>
    </row>
    <row r="1727" customFormat="false" ht="12.75" hidden="false" customHeight="false" outlineLevel="0" collapsed="false">
      <c r="B1727" s="0" t="s">
        <v>3444</v>
      </c>
      <c r="C1727" s="0" t="s">
        <v>3445</v>
      </c>
      <c r="D1727" s="31" t="n">
        <v>11525.72</v>
      </c>
    </row>
    <row r="1728" customFormat="false" ht="12.75" hidden="false" customHeight="false" outlineLevel="0" collapsed="false">
      <c r="B1728" s="0" t="s">
        <v>3446</v>
      </c>
      <c r="C1728" s="0" t="s">
        <v>3447</v>
      </c>
      <c r="D1728" s="31" t="n">
        <v>11520</v>
      </c>
    </row>
    <row r="1729" customFormat="false" ht="12.75" hidden="false" customHeight="false" outlineLevel="0" collapsed="false">
      <c r="B1729" s="0" t="s">
        <v>3448</v>
      </c>
      <c r="C1729" s="0" t="s">
        <v>3449</v>
      </c>
      <c r="D1729" s="31" t="n">
        <v>11453.5</v>
      </c>
    </row>
    <row r="1730" customFormat="false" ht="12.75" hidden="false" customHeight="false" outlineLevel="0" collapsed="false">
      <c r="B1730" s="0" t="s">
        <v>3450</v>
      </c>
      <c r="C1730" s="0" t="s">
        <v>3451</v>
      </c>
      <c r="D1730" s="31" t="n">
        <v>11444.89</v>
      </c>
    </row>
    <row r="1731" customFormat="false" ht="12.75" hidden="false" customHeight="false" outlineLevel="0" collapsed="false">
      <c r="B1731" s="0" t="s">
        <v>3452</v>
      </c>
      <c r="C1731" s="0" t="s">
        <v>3453</v>
      </c>
      <c r="D1731" s="31" t="n">
        <v>11429</v>
      </c>
    </row>
    <row r="1732" customFormat="false" ht="12.75" hidden="false" customHeight="false" outlineLevel="0" collapsed="false">
      <c r="B1732" s="0" t="s">
        <v>3454</v>
      </c>
      <c r="C1732" s="0" t="s">
        <v>3455</v>
      </c>
      <c r="D1732" s="31" t="n">
        <v>11418.86</v>
      </c>
    </row>
    <row r="1733" customFormat="false" ht="12.75" hidden="false" customHeight="false" outlineLevel="0" collapsed="false">
      <c r="B1733" s="0" t="s">
        <v>3456</v>
      </c>
      <c r="C1733" s="0" t="s">
        <v>3457</v>
      </c>
      <c r="D1733" s="31" t="n">
        <v>11394</v>
      </c>
    </row>
    <row r="1734" customFormat="false" ht="12.75" hidden="false" customHeight="false" outlineLevel="0" collapsed="false">
      <c r="B1734" s="0" t="s">
        <v>3458</v>
      </c>
      <c r="C1734" s="0" t="s">
        <v>1207</v>
      </c>
      <c r="D1734" s="31" t="n">
        <v>11388.94</v>
      </c>
    </row>
    <row r="1735" customFormat="false" ht="12.75" hidden="false" customHeight="false" outlineLevel="0" collapsed="false">
      <c r="B1735" s="0" t="s">
        <v>3459</v>
      </c>
      <c r="C1735" s="0" t="s">
        <v>3460</v>
      </c>
      <c r="D1735" s="31" t="n">
        <v>11382.54</v>
      </c>
    </row>
    <row r="1736" customFormat="false" ht="12.75" hidden="false" customHeight="false" outlineLevel="0" collapsed="false">
      <c r="B1736" s="0" t="s">
        <v>3461</v>
      </c>
      <c r="C1736" s="0" t="s">
        <v>3462</v>
      </c>
      <c r="D1736" s="31" t="n">
        <v>11361.99</v>
      </c>
    </row>
    <row r="1737" customFormat="false" ht="12.75" hidden="false" customHeight="false" outlineLevel="0" collapsed="false">
      <c r="B1737" s="0" t="s">
        <v>3463</v>
      </c>
      <c r="C1737" s="0" t="s">
        <v>3464</v>
      </c>
      <c r="D1737" s="31" t="n">
        <v>11360</v>
      </c>
    </row>
    <row r="1738" customFormat="false" ht="12.75" hidden="false" customHeight="false" outlineLevel="0" collapsed="false">
      <c r="B1738" s="0" t="s">
        <v>3465</v>
      </c>
      <c r="C1738" s="0" t="s">
        <v>3466</v>
      </c>
      <c r="D1738" s="31" t="n">
        <v>11351.45</v>
      </c>
    </row>
    <row r="1739" customFormat="false" ht="12.75" hidden="false" customHeight="false" outlineLevel="0" collapsed="false">
      <c r="B1739" s="0" t="s">
        <v>3467</v>
      </c>
      <c r="C1739" s="0" t="s">
        <v>3468</v>
      </c>
      <c r="D1739" s="31" t="n">
        <v>11350.9</v>
      </c>
    </row>
    <row r="1740" customFormat="false" ht="12.75" hidden="false" customHeight="false" outlineLevel="0" collapsed="false">
      <c r="B1740" s="0" t="s">
        <v>3469</v>
      </c>
      <c r="C1740" s="0" t="s">
        <v>3470</v>
      </c>
      <c r="D1740" s="31" t="n">
        <v>11348.88</v>
      </c>
    </row>
    <row r="1741" customFormat="false" ht="12.75" hidden="false" customHeight="false" outlineLevel="0" collapsed="false">
      <c r="B1741" s="0" t="s">
        <v>3471</v>
      </c>
      <c r="C1741" s="0" t="s">
        <v>3472</v>
      </c>
      <c r="D1741" s="31" t="n">
        <v>11340</v>
      </c>
    </row>
    <row r="1742" customFormat="false" ht="12.75" hidden="false" customHeight="false" outlineLevel="0" collapsed="false">
      <c r="B1742" s="0" t="s">
        <v>3473</v>
      </c>
      <c r="C1742" s="0" t="s">
        <v>3474</v>
      </c>
      <c r="D1742" s="31" t="n">
        <v>11328.82</v>
      </c>
    </row>
    <row r="1743" customFormat="false" ht="12.75" hidden="false" customHeight="false" outlineLevel="0" collapsed="false">
      <c r="B1743" s="0" t="s">
        <v>3475</v>
      </c>
      <c r="C1743" s="0" t="s">
        <v>3476</v>
      </c>
      <c r="D1743" s="31" t="n">
        <v>11326.7</v>
      </c>
    </row>
    <row r="1744" customFormat="false" ht="12.75" hidden="false" customHeight="false" outlineLevel="0" collapsed="false">
      <c r="B1744" s="0" t="s">
        <v>3477</v>
      </c>
      <c r="C1744" s="0" t="s">
        <v>3478</v>
      </c>
      <c r="D1744" s="31" t="n">
        <v>11300</v>
      </c>
    </row>
    <row r="1745" customFormat="false" ht="12.75" hidden="false" customHeight="false" outlineLevel="0" collapsed="false">
      <c r="B1745" s="0" t="s">
        <v>3479</v>
      </c>
      <c r="C1745" s="0" t="s">
        <v>3480</v>
      </c>
      <c r="D1745" s="31" t="n">
        <v>11293.9</v>
      </c>
    </row>
    <row r="1746" customFormat="false" ht="12.75" hidden="false" customHeight="false" outlineLevel="0" collapsed="false">
      <c r="B1746" s="0" t="s">
        <v>3481</v>
      </c>
      <c r="C1746" s="0" t="s">
        <v>3482</v>
      </c>
      <c r="D1746" s="31" t="n">
        <v>11286</v>
      </c>
    </row>
    <row r="1747" customFormat="false" ht="12.75" hidden="false" customHeight="false" outlineLevel="0" collapsed="false">
      <c r="B1747" s="0" t="s">
        <v>3483</v>
      </c>
      <c r="C1747" s="0" t="s">
        <v>3484</v>
      </c>
      <c r="D1747" s="31" t="n">
        <v>11286</v>
      </c>
    </row>
    <row r="1748" customFormat="false" ht="12.75" hidden="false" customHeight="false" outlineLevel="0" collapsed="false">
      <c r="B1748" s="0" t="s">
        <v>3485</v>
      </c>
      <c r="C1748" s="0" t="s">
        <v>3486</v>
      </c>
      <c r="D1748" s="31" t="n">
        <v>11280</v>
      </c>
    </row>
    <row r="1749" customFormat="false" ht="12.75" hidden="false" customHeight="false" outlineLevel="0" collapsed="false">
      <c r="B1749" s="0" t="s">
        <v>3487</v>
      </c>
      <c r="C1749" s="0" t="s">
        <v>3488</v>
      </c>
      <c r="D1749" s="31" t="n">
        <v>11270</v>
      </c>
    </row>
    <row r="1750" customFormat="false" ht="12.75" hidden="false" customHeight="false" outlineLevel="0" collapsed="false">
      <c r="B1750" s="0" t="s">
        <v>3489</v>
      </c>
      <c r="C1750" s="0" t="s">
        <v>3490</v>
      </c>
      <c r="D1750" s="31" t="n">
        <v>11240.87</v>
      </c>
    </row>
    <row r="1751" customFormat="false" ht="12.75" hidden="false" customHeight="false" outlineLevel="0" collapsed="false">
      <c r="B1751" s="0" t="s">
        <v>3491</v>
      </c>
      <c r="C1751" s="0" t="s">
        <v>3492</v>
      </c>
      <c r="D1751" s="31" t="n">
        <v>11240.78</v>
      </c>
    </row>
    <row r="1752" customFormat="false" ht="12.75" hidden="false" customHeight="false" outlineLevel="0" collapsed="false">
      <c r="B1752" s="0" t="s">
        <v>3493</v>
      </c>
      <c r="C1752" s="0" t="s">
        <v>3494</v>
      </c>
      <c r="D1752" s="31" t="n">
        <v>11230</v>
      </c>
    </row>
    <row r="1753" customFormat="false" ht="12.75" hidden="false" customHeight="false" outlineLevel="0" collapsed="false">
      <c r="B1753" s="0" t="s">
        <v>3495</v>
      </c>
      <c r="C1753" s="0" t="s">
        <v>3496</v>
      </c>
      <c r="D1753" s="31" t="n">
        <v>11194.28</v>
      </c>
    </row>
    <row r="1754" customFormat="false" ht="12.75" hidden="false" customHeight="false" outlineLevel="0" collapsed="false">
      <c r="B1754" s="0" t="s">
        <v>3497</v>
      </c>
      <c r="C1754" s="0" t="s">
        <v>3498</v>
      </c>
      <c r="D1754" s="31" t="n">
        <v>11169.95</v>
      </c>
    </row>
    <row r="1755" customFormat="false" ht="12.75" hidden="false" customHeight="false" outlineLevel="0" collapsed="false">
      <c r="B1755" s="0" t="s">
        <v>3499</v>
      </c>
      <c r="C1755" s="0" t="s">
        <v>3500</v>
      </c>
      <c r="D1755" s="31" t="n">
        <v>11157.72</v>
      </c>
    </row>
    <row r="1756" customFormat="false" ht="12.75" hidden="false" customHeight="false" outlineLevel="0" collapsed="false">
      <c r="B1756" s="0" t="s">
        <v>3501</v>
      </c>
      <c r="C1756" s="0" t="s">
        <v>3502</v>
      </c>
      <c r="D1756" s="31" t="n">
        <v>11150</v>
      </c>
    </row>
    <row r="1757" customFormat="false" ht="12.75" hidden="false" customHeight="false" outlineLevel="0" collapsed="false">
      <c r="B1757" s="0" t="s">
        <v>3503</v>
      </c>
      <c r="C1757" s="0" t="s">
        <v>3504</v>
      </c>
      <c r="D1757" s="31" t="n">
        <v>11145.15</v>
      </c>
    </row>
    <row r="1758" customFormat="false" ht="12.75" hidden="false" customHeight="false" outlineLevel="0" collapsed="false">
      <c r="B1758" s="0" t="s">
        <v>3505</v>
      </c>
      <c r="C1758" s="0" t="s">
        <v>3506</v>
      </c>
      <c r="D1758" s="31" t="n">
        <v>11140.11</v>
      </c>
    </row>
    <row r="1759" customFormat="false" ht="12.75" hidden="false" customHeight="false" outlineLevel="0" collapsed="false">
      <c r="B1759" s="0" t="s">
        <v>3507</v>
      </c>
      <c r="C1759" s="0" t="s">
        <v>3508</v>
      </c>
      <c r="D1759" s="31" t="n">
        <v>11120.74</v>
      </c>
    </row>
    <row r="1760" customFormat="false" ht="12.75" hidden="false" customHeight="false" outlineLevel="0" collapsed="false">
      <c r="B1760" s="0" t="s">
        <v>3509</v>
      </c>
      <c r="C1760" s="0" t="s">
        <v>3510</v>
      </c>
      <c r="D1760" s="31" t="n">
        <v>11113</v>
      </c>
    </row>
    <row r="1761" customFormat="false" ht="12.75" hidden="false" customHeight="false" outlineLevel="0" collapsed="false">
      <c r="B1761" s="0" t="s">
        <v>3511</v>
      </c>
      <c r="C1761" s="0" t="s">
        <v>3512</v>
      </c>
      <c r="D1761" s="31" t="n">
        <v>11104.25</v>
      </c>
    </row>
    <row r="1762" customFormat="false" ht="12.75" hidden="false" customHeight="false" outlineLevel="0" collapsed="false">
      <c r="B1762" s="0" t="s">
        <v>3513</v>
      </c>
      <c r="C1762" s="0" t="s">
        <v>3514</v>
      </c>
      <c r="D1762" s="31" t="n">
        <v>11103.82</v>
      </c>
    </row>
    <row r="1763" customFormat="false" ht="12.75" hidden="false" customHeight="false" outlineLevel="0" collapsed="false">
      <c r="B1763" s="0" t="s">
        <v>3515</v>
      </c>
      <c r="C1763" s="0" t="s">
        <v>3516</v>
      </c>
      <c r="D1763" s="31" t="n">
        <v>11100</v>
      </c>
    </row>
    <row r="1764" customFormat="false" ht="12.75" hidden="false" customHeight="false" outlineLevel="0" collapsed="false">
      <c r="B1764" s="0" t="s">
        <v>3517</v>
      </c>
      <c r="C1764" s="0" t="s">
        <v>3518</v>
      </c>
      <c r="D1764" s="31" t="n">
        <v>11060.42</v>
      </c>
    </row>
    <row r="1765" customFormat="false" ht="12.75" hidden="false" customHeight="false" outlineLevel="0" collapsed="false">
      <c r="B1765" s="0" t="s">
        <v>3519</v>
      </c>
      <c r="C1765" s="0" t="s">
        <v>3520</v>
      </c>
      <c r="D1765" s="31" t="n">
        <v>11051.75</v>
      </c>
    </row>
    <row r="1766" customFormat="false" ht="12.75" hidden="false" customHeight="false" outlineLevel="0" collapsed="false">
      <c r="B1766" s="0" t="s">
        <v>3521</v>
      </c>
      <c r="C1766" s="0" t="s">
        <v>3522</v>
      </c>
      <c r="D1766" s="31" t="n">
        <v>11051.6</v>
      </c>
    </row>
    <row r="1767" customFormat="false" ht="12.75" hidden="false" customHeight="false" outlineLevel="0" collapsed="false">
      <c r="B1767" s="0" t="s">
        <v>3523</v>
      </c>
      <c r="C1767" s="0" t="s">
        <v>3524</v>
      </c>
      <c r="D1767" s="31" t="n">
        <v>11027.15</v>
      </c>
    </row>
    <row r="1768" customFormat="false" ht="12.75" hidden="false" customHeight="false" outlineLevel="0" collapsed="false">
      <c r="B1768" s="0" t="s">
        <v>3525</v>
      </c>
      <c r="C1768" s="0" t="s">
        <v>3526</v>
      </c>
      <c r="D1768" s="31" t="n">
        <v>11026.27</v>
      </c>
    </row>
    <row r="1769" customFormat="false" ht="12.75" hidden="false" customHeight="false" outlineLevel="0" collapsed="false">
      <c r="B1769" s="0" t="s">
        <v>3527</v>
      </c>
      <c r="C1769" s="0" t="s">
        <v>3528</v>
      </c>
      <c r="D1769" s="31" t="n">
        <v>11010.46</v>
      </c>
    </row>
    <row r="1770" customFormat="false" ht="12.75" hidden="false" customHeight="false" outlineLevel="0" collapsed="false">
      <c r="B1770" s="0" t="s">
        <v>3529</v>
      </c>
      <c r="C1770" s="0" t="s">
        <v>3530</v>
      </c>
      <c r="D1770" s="31" t="n">
        <v>11000</v>
      </c>
    </row>
    <row r="1771" customFormat="false" ht="12.75" hidden="false" customHeight="false" outlineLevel="0" collapsed="false">
      <c r="B1771" s="0" t="s">
        <v>3531</v>
      </c>
      <c r="C1771" s="0" t="s">
        <v>3532</v>
      </c>
      <c r="D1771" s="31" t="n">
        <v>11000</v>
      </c>
    </row>
    <row r="1772" customFormat="false" ht="12.75" hidden="false" customHeight="false" outlineLevel="0" collapsed="false">
      <c r="B1772" s="0" t="s">
        <v>3533</v>
      </c>
      <c r="C1772" s="0" t="s">
        <v>3534</v>
      </c>
      <c r="D1772" s="31" t="n">
        <v>11000</v>
      </c>
    </row>
    <row r="1773" customFormat="false" ht="12.75" hidden="false" customHeight="false" outlineLevel="0" collapsed="false">
      <c r="B1773" s="0" t="s">
        <v>3535</v>
      </c>
      <c r="C1773" s="0" t="s">
        <v>3536</v>
      </c>
      <c r="D1773" s="31" t="n">
        <v>11000</v>
      </c>
    </row>
    <row r="1774" customFormat="false" ht="12.75" hidden="false" customHeight="false" outlineLevel="0" collapsed="false">
      <c r="B1774" s="0" t="s">
        <v>3537</v>
      </c>
      <c r="C1774" s="0" t="s">
        <v>3538</v>
      </c>
      <c r="D1774" s="31" t="n">
        <v>10993</v>
      </c>
    </row>
    <row r="1775" customFormat="false" ht="12.75" hidden="false" customHeight="false" outlineLevel="0" collapsed="false">
      <c r="B1775" s="0" t="s">
        <v>3539</v>
      </c>
      <c r="C1775" s="0" t="s">
        <v>3540</v>
      </c>
      <c r="D1775" s="31" t="n">
        <v>10992.41</v>
      </c>
    </row>
    <row r="1776" customFormat="false" ht="12.75" hidden="false" customHeight="false" outlineLevel="0" collapsed="false">
      <c r="B1776" s="0" t="s">
        <v>3541</v>
      </c>
      <c r="C1776" s="0" t="s">
        <v>3542</v>
      </c>
      <c r="D1776" s="31" t="n">
        <v>10990</v>
      </c>
    </row>
    <row r="1777" customFormat="false" ht="12.75" hidden="false" customHeight="false" outlineLevel="0" collapsed="false">
      <c r="B1777" s="0" t="s">
        <v>3543</v>
      </c>
      <c r="C1777" s="0" t="s">
        <v>3544</v>
      </c>
      <c r="D1777" s="31" t="n">
        <v>10979</v>
      </c>
    </row>
    <row r="1778" customFormat="false" ht="12.75" hidden="false" customHeight="false" outlineLevel="0" collapsed="false">
      <c r="B1778" s="0" t="s">
        <v>3545</v>
      </c>
      <c r="C1778" s="0" t="s">
        <v>3546</v>
      </c>
      <c r="D1778" s="31" t="n">
        <v>10978.48</v>
      </c>
    </row>
    <row r="1779" customFormat="false" ht="12.75" hidden="false" customHeight="false" outlineLevel="0" collapsed="false">
      <c r="B1779" s="0" t="s">
        <v>3547</v>
      </c>
      <c r="C1779" s="0" t="s">
        <v>3548</v>
      </c>
      <c r="D1779" s="31" t="n">
        <v>10973.99</v>
      </c>
    </row>
    <row r="1780" customFormat="false" ht="12.75" hidden="false" customHeight="false" outlineLevel="0" collapsed="false">
      <c r="B1780" s="0" t="s">
        <v>3549</v>
      </c>
      <c r="C1780" s="0" t="s">
        <v>3550</v>
      </c>
      <c r="D1780" s="31" t="n">
        <v>10971.1</v>
      </c>
    </row>
    <row r="1781" customFormat="false" ht="12.75" hidden="false" customHeight="false" outlineLevel="0" collapsed="false">
      <c r="B1781" s="0" t="s">
        <v>3551</v>
      </c>
      <c r="C1781" s="0" t="s">
        <v>3552</v>
      </c>
      <c r="D1781" s="31" t="n">
        <v>10969</v>
      </c>
    </row>
    <row r="1782" customFormat="false" ht="12.75" hidden="false" customHeight="false" outlineLevel="0" collapsed="false">
      <c r="B1782" s="0" t="s">
        <v>3553</v>
      </c>
      <c r="C1782" s="0" t="s">
        <v>3554</v>
      </c>
      <c r="D1782" s="31" t="n">
        <v>10958.73</v>
      </c>
    </row>
    <row r="1783" customFormat="false" ht="12.75" hidden="false" customHeight="false" outlineLevel="0" collapsed="false">
      <c r="B1783" s="0" t="s">
        <v>3555</v>
      </c>
      <c r="C1783" s="0" t="s">
        <v>474</v>
      </c>
      <c r="D1783" s="31" t="n">
        <v>10950</v>
      </c>
    </row>
    <row r="1784" customFormat="false" ht="12.75" hidden="false" customHeight="false" outlineLevel="0" collapsed="false">
      <c r="B1784" s="0" t="s">
        <v>3556</v>
      </c>
      <c r="C1784" s="0" t="s">
        <v>3557</v>
      </c>
      <c r="D1784" s="31" t="n">
        <v>10932</v>
      </c>
    </row>
    <row r="1785" customFormat="false" ht="12.75" hidden="false" customHeight="false" outlineLevel="0" collapsed="false">
      <c r="B1785" s="0" t="s">
        <v>3558</v>
      </c>
      <c r="C1785" s="0" t="s">
        <v>3559</v>
      </c>
      <c r="D1785" s="31" t="n">
        <v>10931.19</v>
      </c>
    </row>
    <row r="1786" customFormat="false" ht="12.75" hidden="false" customHeight="false" outlineLevel="0" collapsed="false">
      <c r="B1786" s="0" t="s">
        <v>3560</v>
      </c>
      <c r="C1786" s="0" t="s">
        <v>3561</v>
      </c>
      <c r="D1786" s="31" t="n">
        <v>10923.23</v>
      </c>
    </row>
    <row r="1787" customFormat="false" ht="12.75" hidden="false" customHeight="false" outlineLevel="0" collapsed="false">
      <c r="B1787" s="0" t="s">
        <v>3562</v>
      </c>
      <c r="C1787" s="0" t="s">
        <v>3563</v>
      </c>
      <c r="D1787" s="31" t="n">
        <v>10890.25</v>
      </c>
    </row>
    <row r="1788" customFormat="false" ht="12.75" hidden="false" customHeight="false" outlineLevel="0" collapsed="false">
      <c r="B1788" s="0" t="s">
        <v>3564</v>
      </c>
      <c r="C1788" s="0" t="s">
        <v>3565</v>
      </c>
      <c r="D1788" s="31" t="n">
        <v>10889</v>
      </c>
    </row>
    <row r="1789" customFormat="false" ht="12.75" hidden="false" customHeight="false" outlineLevel="0" collapsed="false">
      <c r="B1789" s="0" t="s">
        <v>3566</v>
      </c>
      <c r="C1789" s="0" t="s">
        <v>3567</v>
      </c>
      <c r="D1789" s="31" t="n">
        <v>10880</v>
      </c>
    </row>
    <row r="1790" customFormat="false" ht="12.75" hidden="false" customHeight="false" outlineLevel="0" collapsed="false">
      <c r="B1790" s="0" t="s">
        <v>3568</v>
      </c>
      <c r="C1790" s="0" t="s">
        <v>3569</v>
      </c>
      <c r="D1790" s="31" t="n">
        <v>10880</v>
      </c>
    </row>
    <row r="1791" customFormat="false" ht="12.75" hidden="false" customHeight="false" outlineLevel="0" collapsed="false">
      <c r="B1791" s="0" t="s">
        <v>3570</v>
      </c>
      <c r="C1791" s="0" t="s">
        <v>3571</v>
      </c>
      <c r="D1791" s="31" t="n">
        <v>10854</v>
      </c>
    </row>
    <row r="1792" customFormat="false" ht="12.75" hidden="false" customHeight="false" outlineLevel="0" collapsed="false">
      <c r="B1792" s="0" t="s">
        <v>3572</v>
      </c>
      <c r="C1792" s="0" t="s">
        <v>3573</v>
      </c>
      <c r="D1792" s="31" t="n">
        <v>10853.22</v>
      </c>
    </row>
    <row r="1793" customFormat="false" ht="12.75" hidden="false" customHeight="false" outlineLevel="0" collapsed="false">
      <c r="B1793" s="0" t="s">
        <v>3574</v>
      </c>
      <c r="C1793" s="0" t="s">
        <v>3575</v>
      </c>
      <c r="D1793" s="31" t="n">
        <v>10805.5</v>
      </c>
    </row>
    <row r="1794" customFormat="false" ht="12.75" hidden="false" customHeight="false" outlineLevel="0" collapsed="false">
      <c r="B1794" s="0" t="s">
        <v>3576</v>
      </c>
      <c r="C1794" s="0" t="s">
        <v>3577</v>
      </c>
      <c r="D1794" s="31" t="n">
        <v>10801.72</v>
      </c>
    </row>
    <row r="1795" customFormat="false" ht="12.75" hidden="false" customHeight="false" outlineLevel="0" collapsed="false">
      <c r="B1795" s="0" t="s">
        <v>3578</v>
      </c>
      <c r="C1795" s="0" t="s">
        <v>3579</v>
      </c>
      <c r="D1795" s="31" t="n">
        <v>10768</v>
      </c>
    </row>
    <row r="1796" customFormat="false" ht="12.75" hidden="false" customHeight="false" outlineLevel="0" collapsed="false">
      <c r="B1796" s="0" t="s">
        <v>3580</v>
      </c>
      <c r="C1796" s="0" t="s">
        <v>3581</v>
      </c>
      <c r="D1796" s="31" t="n">
        <v>10767.72</v>
      </c>
    </row>
    <row r="1797" customFormat="false" ht="12.75" hidden="false" customHeight="false" outlineLevel="0" collapsed="false">
      <c r="B1797" s="0" t="s">
        <v>3582</v>
      </c>
      <c r="C1797" s="0" t="s">
        <v>3583</v>
      </c>
      <c r="D1797" s="31" t="n">
        <v>10740</v>
      </c>
    </row>
    <row r="1798" customFormat="false" ht="12.75" hidden="false" customHeight="false" outlineLevel="0" collapsed="false">
      <c r="B1798" s="0" t="s">
        <v>3584</v>
      </c>
      <c r="C1798" s="0" t="s">
        <v>3585</v>
      </c>
      <c r="D1798" s="31" t="n">
        <v>10715.66</v>
      </c>
    </row>
    <row r="1799" customFormat="false" ht="12.75" hidden="false" customHeight="false" outlineLevel="0" collapsed="false">
      <c r="B1799" s="0" t="s">
        <v>3586</v>
      </c>
      <c r="C1799" s="0" t="s">
        <v>3587</v>
      </c>
      <c r="D1799" s="31" t="n">
        <v>10710.87</v>
      </c>
    </row>
    <row r="1800" customFormat="false" ht="12.75" hidden="false" customHeight="false" outlineLevel="0" collapsed="false">
      <c r="B1800" s="0" t="s">
        <v>3588</v>
      </c>
      <c r="C1800" s="0" t="s">
        <v>3589</v>
      </c>
      <c r="D1800" s="31" t="n">
        <v>10710.86</v>
      </c>
    </row>
    <row r="1801" customFormat="false" ht="12.75" hidden="false" customHeight="false" outlineLevel="0" collapsed="false">
      <c r="B1801" s="0" t="s">
        <v>3590</v>
      </c>
      <c r="C1801" s="0" t="s">
        <v>3591</v>
      </c>
      <c r="D1801" s="31" t="n">
        <v>10700</v>
      </c>
    </row>
    <row r="1802" customFormat="false" ht="12.75" hidden="false" customHeight="false" outlineLevel="0" collapsed="false">
      <c r="B1802" s="0" t="s">
        <v>3592</v>
      </c>
      <c r="C1802" s="0" t="s">
        <v>3593</v>
      </c>
      <c r="D1802" s="31" t="n">
        <v>10694.44</v>
      </c>
    </row>
    <row r="1803" customFormat="false" ht="12.75" hidden="false" customHeight="false" outlineLevel="0" collapsed="false">
      <c r="B1803" s="0" t="s">
        <v>3594</v>
      </c>
      <c r="C1803" s="0" t="s">
        <v>3595</v>
      </c>
      <c r="D1803" s="31" t="n">
        <v>10675</v>
      </c>
    </row>
    <row r="1804" customFormat="false" ht="12.75" hidden="false" customHeight="false" outlineLevel="0" collapsed="false">
      <c r="B1804" s="0" t="s">
        <v>3596</v>
      </c>
      <c r="C1804" s="0" t="s">
        <v>3597</v>
      </c>
      <c r="D1804" s="31" t="n">
        <v>10672.21</v>
      </c>
    </row>
    <row r="1805" customFormat="false" ht="12.75" hidden="false" customHeight="false" outlineLevel="0" collapsed="false">
      <c r="B1805" s="0" t="s">
        <v>3598</v>
      </c>
      <c r="C1805" s="0" t="s">
        <v>3599</v>
      </c>
      <c r="D1805" s="31" t="n">
        <v>10665</v>
      </c>
    </row>
    <row r="1806" customFormat="false" ht="12.75" hidden="false" customHeight="false" outlineLevel="0" collapsed="false">
      <c r="B1806" s="0" t="s">
        <v>3600</v>
      </c>
      <c r="C1806" s="0" t="s">
        <v>3601</v>
      </c>
      <c r="D1806" s="31" t="n">
        <v>10650</v>
      </c>
    </row>
    <row r="1807" customFormat="false" ht="12.75" hidden="false" customHeight="false" outlineLevel="0" collapsed="false">
      <c r="B1807" s="0" t="s">
        <v>3602</v>
      </c>
      <c r="C1807" s="0" t="s">
        <v>3603</v>
      </c>
      <c r="D1807" s="31" t="n">
        <v>10608.45</v>
      </c>
    </row>
    <row r="1808" customFormat="false" ht="12.75" hidden="false" customHeight="false" outlineLevel="0" collapsed="false">
      <c r="B1808" s="0" t="s">
        <v>3604</v>
      </c>
      <c r="C1808" s="0" t="s">
        <v>3605</v>
      </c>
      <c r="D1808" s="31" t="n">
        <v>10599.6</v>
      </c>
    </row>
    <row r="1809" customFormat="false" ht="12.75" hidden="false" customHeight="false" outlineLevel="0" collapsed="false">
      <c r="B1809" s="0" t="s">
        <v>3606</v>
      </c>
      <c r="C1809" s="0" t="s">
        <v>3607</v>
      </c>
      <c r="D1809" s="31" t="n">
        <v>10590.47</v>
      </c>
    </row>
    <row r="1810" customFormat="false" ht="12.75" hidden="false" customHeight="false" outlineLevel="0" collapsed="false">
      <c r="B1810" s="0" t="s">
        <v>3608</v>
      </c>
      <c r="C1810" s="0" t="s">
        <v>3609</v>
      </c>
      <c r="D1810" s="31" t="n">
        <v>10575.2</v>
      </c>
    </row>
    <row r="1811" customFormat="false" ht="12.75" hidden="false" customHeight="false" outlineLevel="0" collapsed="false">
      <c r="B1811" s="0" t="s">
        <v>3610</v>
      </c>
      <c r="C1811" s="0" t="s">
        <v>3611</v>
      </c>
      <c r="D1811" s="31" t="n">
        <v>10572</v>
      </c>
    </row>
    <row r="1812" customFormat="false" ht="12.75" hidden="false" customHeight="false" outlineLevel="0" collapsed="false">
      <c r="B1812" s="0" t="s">
        <v>3612</v>
      </c>
      <c r="C1812" s="0" t="s">
        <v>3613</v>
      </c>
      <c r="D1812" s="31" t="n">
        <v>10564.32</v>
      </c>
    </row>
    <row r="1813" customFormat="false" ht="12.75" hidden="false" customHeight="false" outlineLevel="0" collapsed="false">
      <c r="B1813" s="0" t="s">
        <v>3614</v>
      </c>
      <c r="C1813" s="0" t="s">
        <v>3615</v>
      </c>
      <c r="D1813" s="31" t="n">
        <v>10562.14</v>
      </c>
    </row>
    <row r="1814" customFormat="false" ht="12.75" hidden="false" customHeight="false" outlineLevel="0" collapsed="false">
      <c r="B1814" s="0" t="s">
        <v>3616</v>
      </c>
      <c r="C1814" s="0" t="s">
        <v>3617</v>
      </c>
      <c r="D1814" s="31" t="n">
        <v>10560</v>
      </c>
    </row>
    <row r="1815" customFormat="false" ht="12.75" hidden="false" customHeight="false" outlineLevel="0" collapsed="false">
      <c r="B1815" s="0" t="s">
        <v>3618</v>
      </c>
      <c r="C1815" s="0" t="s">
        <v>3619</v>
      </c>
      <c r="D1815" s="31" t="n">
        <v>10548.86</v>
      </c>
    </row>
    <row r="1816" customFormat="false" ht="12.75" hidden="false" customHeight="false" outlineLevel="0" collapsed="false">
      <c r="B1816" s="0" t="s">
        <v>3620</v>
      </c>
      <c r="C1816" s="0" t="s">
        <v>3621</v>
      </c>
      <c r="D1816" s="31" t="n">
        <v>10546.45</v>
      </c>
    </row>
    <row r="1817" customFormat="false" ht="12.75" hidden="false" customHeight="false" outlineLevel="0" collapsed="false">
      <c r="B1817" s="0" t="s">
        <v>3622</v>
      </c>
      <c r="C1817" s="0" t="s">
        <v>3623</v>
      </c>
      <c r="D1817" s="31" t="n">
        <v>10539.89</v>
      </c>
    </row>
    <row r="1818" customFormat="false" ht="12.75" hidden="false" customHeight="false" outlineLevel="0" collapsed="false">
      <c r="B1818" s="0" t="s">
        <v>3624</v>
      </c>
      <c r="C1818" s="0" t="s">
        <v>3625</v>
      </c>
      <c r="D1818" s="31" t="n">
        <v>10517.75</v>
      </c>
    </row>
    <row r="1819" customFormat="false" ht="12.75" hidden="false" customHeight="false" outlineLevel="0" collapsed="false">
      <c r="B1819" s="0" t="s">
        <v>3626</v>
      </c>
      <c r="C1819" s="0" t="s">
        <v>3627</v>
      </c>
      <c r="D1819" s="31" t="n">
        <v>10507.79</v>
      </c>
    </row>
    <row r="1820" customFormat="false" ht="12.75" hidden="false" customHeight="false" outlineLevel="0" collapsed="false">
      <c r="B1820" s="0" t="s">
        <v>3628</v>
      </c>
      <c r="C1820" s="0" t="s">
        <v>3629</v>
      </c>
      <c r="D1820" s="31" t="n">
        <v>10491</v>
      </c>
    </row>
    <row r="1821" customFormat="false" ht="12.75" hidden="false" customHeight="false" outlineLevel="0" collapsed="false">
      <c r="B1821" s="0" t="s">
        <v>3630</v>
      </c>
      <c r="C1821" s="0" t="s">
        <v>3631</v>
      </c>
      <c r="D1821" s="31" t="n">
        <v>10490.23</v>
      </c>
    </row>
    <row r="1822" customFormat="false" ht="12.75" hidden="false" customHeight="false" outlineLevel="0" collapsed="false">
      <c r="B1822" s="0" t="s">
        <v>3632</v>
      </c>
      <c r="C1822" s="0" t="s">
        <v>3633</v>
      </c>
      <c r="D1822" s="31" t="n">
        <v>10488.13</v>
      </c>
    </row>
    <row r="1823" customFormat="false" ht="12.75" hidden="false" customHeight="false" outlineLevel="0" collapsed="false">
      <c r="B1823" s="0" t="s">
        <v>3634</v>
      </c>
      <c r="C1823" s="0" t="s">
        <v>3635</v>
      </c>
      <c r="D1823" s="31" t="n">
        <v>10450</v>
      </c>
    </row>
    <row r="1824" customFormat="false" ht="12.75" hidden="false" customHeight="false" outlineLevel="0" collapsed="false">
      <c r="B1824" s="0" t="s">
        <v>3636</v>
      </c>
      <c r="C1824" s="0" t="s">
        <v>3637</v>
      </c>
      <c r="D1824" s="31" t="n">
        <v>10434.38</v>
      </c>
    </row>
    <row r="1825" customFormat="false" ht="12.75" hidden="false" customHeight="false" outlineLevel="0" collapsed="false">
      <c r="B1825" s="0" t="s">
        <v>3638</v>
      </c>
      <c r="C1825" s="0" t="s">
        <v>3639</v>
      </c>
      <c r="D1825" s="31" t="n">
        <v>10424</v>
      </c>
    </row>
    <row r="1826" customFormat="false" ht="12.75" hidden="false" customHeight="false" outlineLevel="0" collapsed="false">
      <c r="B1826" s="0" t="s">
        <v>3640</v>
      </c>
      <c r="C1826" s="0" t="s">
        <v>3641</v>
      </c>
      <c r="D1826" s="31" t="n">
        <v>10422.06</v>
      </c>
    </row>
    <row r="1827" customFormat="false" ht="12.75" hidden="false" customHeight="false" outlineLevel="0" collapsed="false">
      <c r="B1827" s="0" t="s">
        <v>3642</v>
      </c>
      <c r="C1827" s="0" t="s">
        <v>3643</v>
      </c>
      <c r="D1827" s="31" t="n">
        <v>10412.95</v>
      </c>
    </row>
    <row r="1828" customFormat="false" ht="12.75" hidden="false" customHeight="false" outlineLevel="0" collapsed="false">
      <c r="B1828" s="0" t="s">
        <v>3644</v>
      </c>
      <c r="C1828" s="0" t="s">
        <v>3645</v>
      </c>
      <c r="D1828" s="31" t="n">
        <v>10411.68</v>
      </c>
    </row>
    <row r="1829" customFormat="false" ht="12.75" hidden="false" customHeight="false" outlineLevel="0" collapsed="false">
      <c r="B1829" s="0" t="s">
        <v>3646</v>
      </c>
      <c r="C1829" s="0" t="s">
        <v>3647</v>
      </c>
      <c r="D1829" s="31" t="n">
        <v>10400</v>
      </c>
    </row>
    <row r="1830" customFormat="false" ht="12.75" hidden="false" customHeight="false" outlineLevel="0" collapsed="false">
      <c r="B1830" s="0" t="s">
        <v>3648</v>
      </c>
      <c r="C1830" s="0" t="s">
        <v>3649</v>
      </c>
      <c r="D1830" s="31" t="n">
        <v>10395</v>
      </c>
    </row>
    <row r="1831" customFormat="false" ht="12.75" hidden="false" customHeight="false" outlineLevel="0" collapsed="false">
      <c r="B1831" s="0" t="s">
        <v>3650</v>
      </c>
      <c r="C1831" s="0" t="s">
        <v>3651</v>
      </c>
      <c r="D1831" s="31" t="n">
        <v>10391.7</v>
      </c>
    </row>
    <row r="1832" customFormat="false" ht="12.75" hidden="false" customHeight="false" outlineLevel="0" collapsed="false">
      <c r="B1832" s="0" t="s">
        <v>3652</v>
      </c>
      <c r="C1832" s="0" t="s">
        <v>3653</v>
      </c>
      <c r="D1832" s="31" t="n">
        <v>10385.25</v>
      </c>
    </row>
    <row r="1833" customFormat="false" ht="12.75" hidden="false" customHeight="false" outlineLevel="0" collapsed="false">
      <c r="B1833" s="0" t="s">
        <v>3654</v>
      </c>
      <c r="C1833" s="0" t="s">
        <v>3655</v>
      </c>
      <c r="D1833" s="31" t="n">
        <v>10373.31</v>
      </c>
    </row>
    <row r="1834" customFormat="false" ht="12.75" hidden="false" customHeight="false" outlineLevel="0" collapsed="false">
      <c r="B1834" s="0" t="s">
        <v>3656</v>
      </c>
      <c r="C1834" s="0" t="s">
        <v>3657</v>
      </c>
      <c r="D1834" s="31" t="n">
        <v>10366.5</v>
      </c>
    </row>
    <row r="1835" customFormat="false" ht="12.75" hidden="false" customHeight="false" outlineLevel="0" collapsed="false">
      <c r="B1835" s="0" t="s">
        <v>3658</v>
      </c>
      <c r="C1835" s="0" t="s">
        <v>3659</v>
      </c>
      <c r="D1835" s="31" t="n">
        <v>10364.9</v>
      </c>
    </row>
    <row r="1836" customFormat="false" ht="12.75" hidden="false" customHeight="false" outlineLevel="0" collapsed="false">
      <c r="B1836" s="0" t="s">
        <v>3660</v>
      </c>
      <c r="C1836" s="0" t="s">
        <v>3661</v>
      </c>
      <c r="D1836" s="31" t="n">
        <v>10355</v>
      </c>
    </row>
    <row r="1837" customFormat="false" ht="12.75" hidden="false" customHeight="false" outlineLevel="0" collapsed="false">
      <c r="B1837" s="0" t="s">
        <v>3662</v>
      </c>
      <c r="C1837" s="0" t="s">
        <v>3663</v>
      </c>
      <c r="D1837" s="31" t="n">
        <v>10349.26</v>
      </c>
    </row>
    <row r="1838" customFormat="false" ht="12.75" hidden="false" customHeight="false" outlineLevel="0" collapsed="false">
      <c r="B1838" s="0" t="s">
        <v>3664</v>
      </c>
      <c r="C1838" s="0" t="s">
        <v>3665</v>
      </c>
      <c r="D1838" s="31" t="n">
        <v>10346.89</v>
      </c>
    </row>
    <row r="1839" customFormat="false" ht="12.75" hidden="false" customHeight="false" outlineLevel="0" collapsed="false">
      <c r="B1839" s="0" t="s">
        <v>3666</v>
      </c>
      <c r="C1839" s="0" t="s">
        <v>3667</v>
      </c>
      <c r="D1839" s="31" t="n">
        <v>10330.47</v>
      </c>
    </row>
    <row r="1840" customFormat="false" ht="12.75" hidden="false" customHeight="false" outlineLevel="0" collapsed="false">
      <c r="B1840" s="0" t="s">
        <v>3668</v>
      </c>
      <c r="C1840" s="0" t="s">
        <v>3669</v>
      </c>
      <c r="D1840" s="31" t="n">
        <v>10316.26</v>
      </c>
    </row>
    <row r="1841" customFormat="false" ht="12.75" hidden="false" customHeight="false" outlineLevel="0" collapsed="false">
      <c r="B1841" s="0" t="s">
        <v>3670</v>
      </c>
      <c r="C1841" s="0" t="s">
        <v>3671</v>
      </c>
      <c r="D1841" s="31" t="n">
        <v>10313</v>
      </c>
    </row>
    <row r="1842" customFormat="false" ht="12.75" hidden="false" customHeight="false" outlineLevel="0" collapsed="false">
      <c r="B1842" s="0" t="s">
        <v>3672</v>
      </c>
      <c r="C1842" s="0" t="s">
        <v>3673</v>
      </c>
      <c r="D1842" s="31" t="n">
        <v>10302.72</v>
      </c>
    </row>
    <row r="1843" customFormat="false" ht="12.75" hidden="false" customHeight="false" outlineLevel="0" collapsed="false">
      <c r="B1843" s="0" t="s">
        <v>3674</v>
      </c>
      <c r="C1843" s="0" t="s">
        <v>3675</v>
      </c>
      <c r="D1843" s="31" t="n">
        <v>10300</v>
      </c>
    </row>
    <row r="1844" customFormat="false" ht="12.75" hidden="false" customHeight="false" outlineLevel="0" collapsed="false">
      <c r="B1844" s="0" t="s">
        <v>3676</v>
      </c>
      <c r="C1844" s="0" t="s">
        <v>3677</v>
      </c>
      <c r="D1844" s="31" t="n">
        <v>10292.34</v>
      </c>
    </row>
    <row r="1845" customFormat="false" ht="12.75" hidden="false" customHeight="false" outlineLevel="0" collapsed="false">
      <c r="B1845" s="0" t="s">
        <v>3678</v>
      </c>
      <c r="C1845" s="0" t="s">
        <v>3679</v>
      </c>
      <c r="D1845" s="31" t="n">
        <v>10290.1</v>
      </c>
    </row>
    <row r="1846" customFormat="false" ht="12.75" hidden="false" customHeight="false" outlineLevel="0" collapsed="false">
      <c r="B1846" s="0" t="s">
        <v>3680</v>
      </c>
      <c r="C1846" s="0" t="s">
        <v>3681</v>
      </c>
      <c r="D1846" s="31" t="n">
        <v>10281.62</v>
      </c>
    </row>
    <row r="1847" customFormat="false" ht="12.75" hidden="false" customHeight="false" outlineLevel="0" collapsed="false">
      <c r="B1847" s="0" t="s">
        <v>3682</v>
      </c>
      <c r="C1847" s="0" t="s">
        <v>3683</v>
      </c>
      <c r="D1847" s="31" t="n">
        <v>10276.64</v>
      </c>
    </row>
    <row r="1848" customFormat="false" ht="12.75" hidden="false" customHeight="false" outlineLevel="0" collapsed="false">
      <c r="B1848" s="0" t="s">
        <v>3684</v>
      </c>
      <c r="C1848" s="0" t="s">
        <v>3685</v>
      </c>
      <c r="D1848" s="31" t="n">
        <v>10260</v>
      </c>
    </row>
    <row r="1849" customFormat="false" ht="12.75" hidden="false" customHeight="false" outlineLevel="0" collapsed="false">
      <c r="B1849" s="0" t="s">
        <v>3686</v>
      </c>
      <c r="C1849" s="0" t="s">
        <v>3687</v>
      </c>
      <c r="D1849" s="31" t="n">
        <v>10260</v>
      </c>
    </row>
    <row r="1850" customFormat="false" ht="12.75" hidden="false" customHeight="false" outlineLevel="0" collapsed="false">
      <c r="B1850" s="0" t="s">
        <v>3688</v>
      </c>
      <c r="C1850" s="0" t="s">
        <v>3689</v>
      </c>
      <c r="D1850" s="31" t="n">
        <v>10260</v>
      </c>
    </row>
    <row r="1851" customFormat="false" ht="12.75" hidden="false" customHeight="false" outlineLevel="0" collapsed="false">
      <c r="B1851" s="0" t="s">
        <v>3690</v>
      </c>
      <c r="C1851" s="0" t="s">
        <v>3691</v>
      </c>
      <c r="D1851" s="31" t="n">
        <v>10244.79</v>
      </c>
    </row>
    <row r="1852" customFormat="false" ht="12.75" hidden="false" customHeight="false" outlineLevel="0" collapsed="false">
      <c r="B1852" s="0" t="s">
        <v>3692</v>
      </c>
      <c r="C1852" s="0" t="s">
        <v>3693</v>
      </c>
      <c r="D1852" s="31" t="n">
        <v>10242</v>
      </c>
    </row>
    <row r="1853" customFormat="false" ht="12.75" hidden="false" customHeight="false" outlineLevel="0" collapsed="false">
      <c r="B1853" s="0" t="s">
        <v>3694</v>
      </c>
      <c r="C1853" s="0" t="s">
        <v>3695</v>
      </c>
      <c r="D1853" s="31" t="n">
        <v>10241.33</v>
      </c>
    </row>
    <row r="1854" customFormat="false" ht="12.75" hidden="false" customHeight="false" outlineLevel="0" collapsed="false">
      <c r="B1854" s="0" t="s">
        <v>3696</v>
      </c>
      <c r="C1854" s="0" t="s">
        <v>3697</v>
      </c>
      <c r="D1854" s="31" t="n">
        <v>10236.83</v>
      </c>
    </row>
    <row r="1855" customFormat="false" ht="12.75" hidden="false" customHeight="false" outlineLevel="0" collapsed="false">
      <c r="B1855" s="0" t="s">
        <v>3698</v>
      </c>
      <c r="C1855" s="0" t="s">
        <v>3699</v>
      </c>
      <c r="D1855" s="31" t="n">
        <v>10232.64</v>
      </c>
    </row>
    <row r="1856" customFormat="false" ht="12.75" hidden="false" customHeight="false" outlineLevel="0" collapsed="false">
      <c r="B1856" s="0" t="s">
        <v>3700</v>
      </c>
      <c r="C1856" s="0" t="s">
        <v>3701</v>
      </c>
      <c r="D1856" s="31" t="n">
        <v>10220.5</v>
      </c>
    </row>
    <row r="1857" customFormat="false" ht="12.75" hidden="false" customHeight="false" outlineLevel="0" collapsed="false">
      <c r="B1857" s="0" t="s">
        <v>3702</v>
      </c>
      <c r="C1857" s="0" t="s">
        <v>3703</v>
      </c>
      <c r="D1857" s="31" t="n">
        <v>10220</v>
      </c>
    </row>
    <row r="1858" customFormat="false" ht="12.75" hidden="false" customHeight="false" outlineLevel="0" collapsed="false">
      <c r="B1858" s="0" t="s">
        <v>3704</v>
      </c>
      <c r="C1858" s="0" t="s">
        <v>3705</v>
      </c>
      <c r="D1858" s="31" t="n">
        <v>10217.07</v>
      </c>
    </row>
    <row r="1859" customFormat="false" ht="12.75" hidden="false" customHeight="false" outlineLevel="0" collapsed="false">
      <c r="B1859" s="0" t="s">
        <v>3706</v>
      </c>
      <c r="C1859" s="0" t="s">
        <v>3707</v>
      </c>
      <c r="D1859" s="31" t="n">
        <v>10201.37</v>
      </c>
    </row>
    <row r="1860" customFormat="false" ht="12.75" hidden="false" customHeight="false" outlineLevel="0" collapsed="false">
      <c r="B1860" s="0" t="s">
        <v>3708</v>
      </c>
      <c r="C1860" s="0" t="s">
        <v>3709</v>
      </c>
      <c r="D1860" s="31" t="n">
        <v>10175</v>
      </c>
    </row>
    <row r="1861" customFormat="false" ht="12.75" hidden="false" customHeight="false" outlineLevel="0" collapsed="false">
      <c r="B1861" s="0" t="s">
        <v>3710</v>
      </c>
      <c r="C1861" s="0" t="s">
        <v>3711</v>
      </c>
      <c r="D1861" s="31" t="n">
        <v>10170</v>
      </c>
    </row>
    <row r="1862" customFormat="false" ht="12.75" hidden="false" customHeight="false" outlineLevel="0" collapsed="false">
      <c r="B1862" s="0" t="s">
        <v>3712</v>
      </c>
      <c r="C1862" s="0" t="s">
        <v>3713</v>
      </c>
      <c r="D1862" s="31" t="n">
        <v>10161.45</v>
      </c>
    </row>
    <row r="1863" customFormat="false" ht="12.75" hidden="false" customHeight="false" outlineLevel="0" collapsed="false">
      <c r="B1863" s="0" t="s">
        <v>3714</v>
      </c>
      <c r="C1863" s="0" t="s">
        <v>3715</v>
      </c>
      <c r="D1863" s="31" t="n">
        <v>10159.52</v>
      </c>
    </row>
    <row r="1864" customFormat="false" ht="12.75" hidden="false" customHeight="false" outlineLevel="0" collapsed="false">
      <c r="B1864" s="0" t="s">
        <v>3716</v>
      </c>
      <c r="C1864" s="0" t="s">
        <v>3717</v>
      </c>
      <c r="D1864" s="31" t="n">
        <v>10157</v>
      </c>
    </row>
    <row r="1865" customFormat="false" ht="12.75" hidden="false" customHeight="false" outlineLevel="0" collapsed="false">
      <c r="B1865" s="0" t="s">
        <v>3718</v>
      </c>
      <c r="C1865" s="0" t="s">
        <v>3719</v>
      </c>
      <c r="D1865" s="31" t="n">
        <v>10145.92</v>
      </c>
    </row>
    <row r="1866" customFormat="false" ht="12.75" hidden="false" customHeight="false" outlineLevel="0" collapsed="false">
      <c r="B1866" s="0" t="s">
        <v>3720</v>
      </c>
      <c r="C1866" s="0" t="s">
        <v>3721</v>
      </c>
      <c r="D1866" s="31" t="n">
        <v>10136.25</v>
      </c>
    </row>
    <row r="1867" customFormat="false" ht="12.75" hidden="false" customHeight="false" outlineLevel="0" collapsed="false">
      <c r="B1867" s="0" t="s">
        <v>3722</v>
      </c>
      <c r="C1867" s="0" t="s">
        <v>3723</v>
      </c>
      <c r="D1867" s="31" t="n">
        <v>10130.47</v>
      </c>
    </row>
    <row r="1868" customFormat="false" ht="12.75" hidden="false" customHeight="false" outlineLevel="0" collapsed="false">
      <c r="B1868" s="0" t="s">
        <v>3724</v>
      </c>
      <c r="C1868" s="0" t="s">
        <v>3725</v>
      </c>
      <c r="D1868" s="31" t="n">
        <v>10114.71</v>
      </c>
    </row>
    <row r="1869" customFormat="false" ht="12.75" hidden="false" customHeight="false" outlineLevel="0" collapsed="false">
      <c r="B1869" s="0" t="s">
        <v>3726</v>
      </c>
      <c r="C1869" s="0" t="s">
        <v>3727</v>
      </c>
      <c r="D1869" s="31" t="n">
        <v>10109</v>
      </c>
    </row>
    <row r="1870" customFormat="false" ht="12.75" hidden="false" customHeight="false" outlineLevel="0" collapsed="false">
      <c r="B1870" s="0" t="s">
        <v>3728</v>
      </c>
      <c r="C1870" s="0" t="s">
        <v>3729</v>
      </c>
      <c r="D1870" s="31" t="n">
        <v>10090</v>
      </c>
    </row>
    <row r="1871" customFormat="false" ht="12.75" hidden="false" customHeight="false" outlineLevel="0" collapsed="false">
      <c r="B1871" s="0" t="s">
        <v>3730</v>
      </c>
      <c r="C1871" s="0" t="s">
        <v>3731</v>
      </c>
      <c r="D1871" s="31" t="n">
        <v>10083.86</v>
      </c>
    </row>
    <row r="1872" customFormat="false" ht="12.75" hidden="false" customHeight="false" outlineLevel="0" collapsed="false">
      <c r="B1872" s="0" t="s">
        <v>3732</v>
      </c>
      <c r="C1872" s="0" t="s">
        <v>3733</v>
      </c>
      <c r="D1872" s="31" t="n">
        <v>10075.41</v>
      </c>
    </row>
    <row r="1873" customFormat="false" ht="12.75" hidden="false" customHeight="false" outlineLevel="0" collapsed="false">
      <c r="B1873" s="0" t="s">
        <v>3734</v>
      </c>
      <c r="C1873" s="0" t="s">
        <v>3735</v>
      </c>
      <c r="D1873" s="31" t="n">
        <v>10050</v>
      </c>
    </row>
    <row r="1874" customFormat="false" ht="12.75" hidden="false" customHeight="false" outlineLevel="0" collapsed="false">
      <c r="B1874" s="0" t="s">
        <v>3736</v>
      </c>
      <c r="C1874" s="0" t="s">
        <v>3737</v>
      </c>
      <c r="D1874" s="31" t="n">
        <v>10043.13</v>
      </c>
    </row>
    <row r="1875" customFormat="false" ht="12.75" hidden="false" customHeight="false" outlineLevel="0" collapsed="false">
      <c r="B1875" s="0" t="s">
        <v>3738</v>
      </c>
      <c r="C1875" s="0" t="s">
        <v>3739</v>
      </c>
      <c r="D1875" s="31" t="n">
        <v>10041.45</v>
      </c>
    </row>
    <row r="1876" customFormat="false" ht="12.75" hidden="false" customHeight="false" outlineLevel="0" collapsed="false">
      <c r="B1876" s="0" t="s">
        <v>3740</v>
      </c>
      <c r="C1876" s="0" t="s">
        <v>3741</v>
      </c>
      <c r="D1876" s="31" t="n">
        <v>10025</v>
      </c>
    </row>
    <row r="1877" customFormat="false" ht="12.75" hidden="false" customHeight="false" outlineLevel="0" collapsed="false">
      <c r="B1877" s="0" t="s">
        <v>3742</v>
      </c>
      <c r="C1877" s="0" t="s">
        <v>3743</v>
      </c>
      <c r="D1877" s="31" t="n">
        <v>10010</v>
      </c>
    </row>
    <row r="1878" customFormat="false" ht="12.75" hidden="false" customHeight="false" outlineLevel="0" collapsed="false">
      <c r="B1878" s="0" t="s">
        <v>3744</v>
      </c>
      <c r="C1878" s="0" t="s">
        <v>3745</v>
      </c>
      <c r="D1878" s="31" t="n">
        <v>10010</v>
      </c>
    </row>
    <row r="1879" customFormat="false" ht="12.75" hidden="false" customHeight="false" outlineLevel="0" collapsed="false">
      <c r="B1879" s="0" t="s">
        <v>3746</v>
      </c>
      <c r="C1879" s="0" t="s">
        <v>3747</v>
      </c>
      <c r="D1879" s="31" t="n">
        <v>10000</v>
      </c>
    </row>
    <row r="1880" customFormat="false" ht="12.75" hidden="false" customHeight="false" outlineLevel="0" collapsed="false">
      <c r="B1880" s="0" t="s">
        <v>3748</v>
      </c>
      <c r="C1880" s="0" t="s">
        <v>3749</v>
      </c>
      <c r="D1880" s="31" t="n">
        <v>10000</v>
      </c>
    </row>
    <row r="1881" customFormat="false" ht="12.75" hidden="false" customHeight="false" outlineLevel="0" collapsed="false">
      <c r="B1881" s="0" t="s">
        <v>3750</v>
      </c>
      <c r="C1881" s="0" t="s">
        <v>3751</v>
      </c>
      <c r="D1881" s="31" t="n">
        <v>10000</v>
      </c>
    </row>
    <row r="1882" customFormat="false" ht="12.75" hidden="false" customHeight="false" outlineLevel="0" collapsed="false">
      <c r="B1882" s="0" t="s">
        <v>3752</v>
      </c>
      <c r="C1882" s="0" t="s">
        <v>3753</v>
      </c>
      <c r="D1882" s="31" t="n">
        <v>10000</v>
      </c>
    </row>
    <row r="1883" customFormat="false" ht="12.75" hidden="false" customHeight="false" outlineLevel="0" collapsed="false">
      <c r="B1883" s="0" t="s">
        <v>3754</v>
      </c>
      <c r="C1883" s="0" t="s">
        <v>3755</v>
      </c>
      <c r="D1883" s="31" t="n">
        <v>9996.39</v>
      </c>
    </row>
    <row r="1884" customFormat="false" ht="12.75" hidden="false" customHeight="false" outlineLevel="0" collapsed="false">
      <c r="B1884" s="0" t="s">
        <v>3756</v>
      </c>
      <c r="C1884" s="0" t="s">
        <v>3757</v>
      </c>
      <c r="D1884" s="31" t="n">
        <v>9995.55</v>
      </c>
    </row>
    <row r="1885" customFormat="false" ht="12.75" hidden="false" customHeight="false" outlineLevel="0" collapsed="false">
      <c r="B1885" s="0" t="s">
        <v>3758</v>
      </c>
      <c r="C1885" s="0" t="s">
        <v>3759</v>
      </c>
      <c r="D1885" s="31" t="n">
        <v>9986.25</v>
      </c>
    </row>
    <row r="1886" customFormat="false" ht="12.75" hidden="false" customHeight="false" outlineLevel="0" collapsed="false">
      <c r="B1886" s="0" t="s">
        <v>3760</v>
      </c>
      <c r="C1886" s="0" t="s">
        <v>3761</v>
      </c>
      <c r="D1886" s="31" t="n">
        <v>9975.43</v>
      </c>
    </row>
    <row r="1887" customFormat="false" ht="12.75" hidden="false" customHeight="false" outlineLevel="0" collapsed="false">
      <c r="B1887" s="0" t="s">
        <v>3762</v>
      </c>
      <c r="C1887" s="0" t="s">
        <v>3763</v>
      </c>
      <c r="D1887" s="31" t="n">
        <v>9960.36</v>
      </c>
    </row>
    <row r="1888" customFormat="false" ht="12.75" hidden="false" customHeight="false" outlineLevel="0" collapsed="false">
      <c r="B1888" s="0" t="s">
        <v>3764</v>
      </c>
      <c r="C1888" s="0" t="s">
        <v>3765</v>
      </c>
      <c r="D1888" s="31" t="n">
        <v>9941.6</v>
      </c>
    </row>
    <row r="1889" customFormat="false" ht="12.75" hidden="false" customHeight="false" outlineLevel="0" collapsed="false">
      <c r="B1889" s="0" t="s">
        <v>3766</v>
      </c>
      <c r="C1889" s="0" t="s">
        <v>3767</v>
      </c>
      <c r="D1889" s="31" t="n">
        <v>9928.97</v>
      </c>
    </row>
    <row r="1890" customFormat="false" ht="12.75" hidden="false" customHeight="false" outlineLevel="0" collapsed="false">
      <c r="B1890" s="0" t="s">
        <v>3768</v>
      </c>
      <c r="C1890" s="0" t="s">
        <v>3769</v>
      </c>
      <c r="D1890" s="31" t="n">
        <v>9924.7</v>
      </c>
    </row>
    <row r="1891" customFormat="false" ht="12.75" hidden="false" customHeight="false" outlineLevel="0" collapsed="false">
      <c r="B1891" s="0" t="s">
        <v>3770</v>
      </c>
      <c r="C1891" s="0" t="s">
        <v>3771</v>
      </c>
      <c r="D1891" s="31" t="n">
        <v>9922.36</v>
      </c>
    </row>
    <row r="1892" customFormat="false" ht="12.75" hidden="false" customHeight="false" outlineLevel="0" collapsed="false">
      <c r="B1892" s="0" t="s">
        <v>3772</v>
      </c>
      <c r="C1892" s="0" t="s">
        <v>3773</v>
      </c>
      <c r="D1892" s="31" t="n">
        <v>9895</v>
      </c>
    </row>
    <row r="1893" customFormat="false" ht="12.75" hidden="false" customHeight="false" outlineLevel="0" collapsed="false">
      <c r="B1893" s="0" t="s">
        <v>3774</v>
      </c>
      <c r="C1893" s="0" t="s">
        <v>3775</v>
      </c>
      <c r="D1893" s="31" t="n">
        <v>9895</v>
      </c>
    </row>
    <row r="1894" customFormat="false" ht="12.75" hidden="false" customHeight="false" outlineLevel="0" collapsed="false">
      <c r="B1894" s="0" t="s">
        <v>3776</v>
      </c>
      <c r="C1894" s="0" t="s">
        <v>3777</v>
      </c>
      <c r="D1894" s="31" t="n">
        <v>9880.72</v>
      </c>
    </row>
    <row r="1895" customFormat="false" ht="12.75" hidden="false" customHeight="false" outlineLevel="0" collapsed="false">
      <c r="B1895" s="0" t="s">
        <v>3778</v>
      </c>
      <c r="C1895" s="0" t="s">
        <v>3779</v>
      </c>
      <c r="D1895" s="31" t="n">
        <v>9876</v>
      </c>
    </row>
    <row r="1896" customFormat="false" ht="12.75" hidden="false" customHeight="false" outlineLevel="0" collapsed="false">
      <c r="B1896" s="0" t="s">
        <v>3780</v>
      </c>
      <c r="C1896" s="0" t="s">
        <v>3781</v>
      </c>
      <c r="D1896" s="31" t="n">
        <v>9860</v>
      </c>
    </row>
    <row r="1897" customFormat="false" ht="12.75" hidden="false" customHeight="false" outlineLevel="0" collapsed="false">
      <c r="B1897" s="0" t="s">
        <v>3782</v>
      </c>
      <c r="C1897" s="0" t="s">
        <v>3783</v>
      </c>
      <c r="D1897" s="31" t="n">
        <v>9836.96</v>
      </c>
    </row>
    <row r="1898" customFormat="false" ht="12.75" hidden="false" customHeight="false" outlineLevel="0" collapsed="false">
      <c r="B1898" s="0" t="s">
        <v>3784</v>
      </c>
      <c r="C1898" s="0" t="s">
        <v>3785</v>
      </c>
      <c r="D1898" s="31" t="n">
        <v>9835.29</v>
      </c>
    </row>
    <row r="1899" customFormat="false" ht="12.75" hidden="false" customHeight="false" outlineLevel="0" collapsed="false">
      <c r="B1899" s="0" t="s">
        <v>3786</v>
      </c>
      <c r="C1899" s="0" t="s">
        <v>3787</v>
      </c>
      <c r="D1899" s="31" t="n">
        <v>9819.5</v>
      </c>
    </row>
    <row r="1900" customFormat="false" ht="12.75" hidden="false" customHeight="false" outlineLevel="0" collapsed="false">
      <c r="B1900" s="0" t="s">
        <v>3788</v>
      </c>
      <c r="C1900" s="0" t="s">
        <v>3789</v>
      </c>
      <c r="D1900" s="31" t="n">
        <v>9800.32</v>
      </c>
    </row>
    <row r="1901" customFormat="false" ht="12.75" hidden="false" customHeight="false" outlineLevel="0" collapsed="false">
      <c r="B1901" s="0" t="s">
        <v>3790</v>
      </c>
      <c r="C1901" s="0" t="s">
        <v>3791</v>
      </c>
      <c r="D1901" s="31" t="n">
        <v>9779.5</v>
      </c>
    </row>
    <row r="1902" customFormat="false" ht="12.75" hidden="false" customHeight="false" outlineLevel="0" collapsed="false">
      <c r="B1902" s="0" t="s">
        <v>3792</v>
      </c>
      <c r="C1902" s="0" t="s">
        <v>3793</v>
      </c>
      <c r="D1902" s="31" t="n">
        <v>9777</v>
      </c>
    </row>
    <row r="1903" customFormat="false" ht="12.75" hidden="false" customHeight="false" outlineLevel="0" collapsed="false">
      <c r="B1903" s="0" t="s">
        <v>3794</v>
      </c>
      <c r="C1903" s="0" t="s">
        <v>3795</v>
      </c>
      <c r="D1903" s="31" t="n">
        <v>9776.68</v>
      </c>
    </row>
    <row r="1904" customFormat="false" ht="12.75" hidden="false" customHeight="false" outlineLevel="0" collapsed="false">
      <c r="B1904" s="0" t="s">
        <v>3796</v>
      </c>
      <c r="C1904" s="0" t="s">
        <v>3797</v>
      </c>
      <c r="D1904" s="31" t="n">
        <v>9769.6</v>
      </c>
    </row>
    <row r="1905" customFormat="false" ht="12.75" hidden="false" customHeight="false" outlineLevel="0" collapsed="false">
      <c r="B1905" s="0" t="s">
        <v>3798</v>
      </c>
      <c r="C1905" s="0" t="s">
        <v>3799</v>
      </c>
      <c r="D1905" s="31" t="n">
        <v>9750</v>
      </c>
    </row>
    <row r="1906" customFormat="false" ht="12.75" hidden="false" customHeight="false" outlineLevel="0" collapsed="false">
      <c r="B1906" s="0" t="s">
        <v>3800</v>
      </c>
      <c r="C1906" s="0" t="s">
        <v>3801</v>
      </c>
      <c r="D1906" s="31" t="n">
        <v>9740.85</v>
      </c>
    </row>
    <row r="1907" customFormat="false" ht="12.75" hidden="false" customHeight="false" outlineLevel="0" collapsed="false">
      <c r="B1907" s="0" t="s">
        <v>3802</v>
      </c>
      <c r="C1907" s="0" t="s">
        <v>3803</v>
      </c>
      <c r="D1907" s="31" t="n">
        <v>9735</v>
      </c>
    </row>
    <row r="1908" customFormat="false" ht="12.75" hidden="false" customHeight="false" outlineLevel="0" collapsed="false">
      <c r="B1908" s="0" t="s">
        <v>3804</v>
      </c>
      <c r="C1908" s="0" t="s">
        <v>3805</v>
      </c>
      <c r="D1908" s="31" t="n">
        <v>9721</v>
      </c>
    </row>
    <row r="1909" customFormat="false" ht="12.75" hidden="false" customHeight="false" outlineLevel="0" collapsed="false">
      <c r="B1909" s="0" t="s">
        <v>3806</v>
      </c>
      <c r="C1909" s="0" t="s">
        <v>3807</v>
      </c>
      <c r="D1909" s="31" t="n">
        <v>9671.19</v>
      </c>
    </row>
    <row r="1910" customFormat="false" ht="12.75" hidden="false" customHeight="false" outlineLevel="0" collapsed="false">
      <c r="B1910" s="0" t="s">
        <v>3808</v>
      </c>
      <c r="C1910" s="0" t="s">
        <v>3809</v>
      </c>
      <c r="D1910" s="31" t="n">
        <v>9669.23</v>
      </c>
    </row>
    <row r="1911" customFormat="false" ht="12.75" hidden="false" customHeight="false" outlineLevel="0" collapsed="false">
      <c r="B1911" s="0" t="s">
        <v>3810</v>
      </c>
      <c r="C1911" s="0" t="s">
        <v>3811</v>
      </c>
      <c r="D1911" s="31" t="n">
        <v>9660.5</v>
      </c>
    </row>
    <row r="1912" customFormat="false" ht="12.75" hidden="false" customHeight="false" outlineLevel="0" collapsed="false">
      <c r="B1912" s="0" t="s">
        <v>3812</v>
      </c>
      <c r="C1912" s="0" t="s">
        <v>3813</v>
      </c>
      <c r="D1912" s="31" t="n">
        <v>9660</v>
      </c>
    </row>
    <row r="1913" customFormat="false" ht="12.75" hidden="false" customHeight="false" outlineLevel="0" collapsed="false">
      <c r="B1913" s="0" t="s">
        <v>3814</v>
      </c>
      <c r="C1913" s="0" t="s">
        <v>3815</v>
      </c>
      <c r="D1913" s="31" t="n">
        <v>9647.7</v>
      </c>
    </row>
    <row r="1914" customFormat="false" ht="12.75" hidden="false" customHeight="false" outlineLevel="0" collapsed="false">
      <c r="B1914" s="0" t="s">
        <v>3816</v>
      </c>
      <c r="C1914" s="0" t="s">
        <v>3817</v>
      </c>
      <c r="D1914" s="31" t="n">
        <v>9632</v>
      </c>
    </row>
    <row r="1915" customFormat="false" ht="12.75" hidden="false" customHeight="false" outlineLevel="0" collapsed="false">
      <c r="B1915" s="0" t="s">
        <v>3818</v>
      </c>
      <c r="C1915" s="0" t="s">
        <v>3819</v>
      </c>
      <c r="D1915" s="31" t="n">
        <v>9628</v>
      </c>
    </row>
    <row r="1916" customFormat="false" ht="12.75" hidden="false" customHeight="false" outlineLevel="0" collapsed="false">
      <c r="B1916" s="0" t="s">
        <v>3820</v>
      </c>
      <c r="C1916" s="0" t="s">
        <v>3821</v>
      </c>
      <c r="D1916" s="31" t="n">
        <v>9616.28</v>
      </c>
    </row>
    <row r="1917" customFormat="false" ht="12.75" hidden="false" customHeight="false" outlineLevel="0" collapsed="false">
      <c r="B1917" s="0" t="s">
        <v>3822</v>
      </c>
      <c r="C1917" s="0" t="s">
        <v>3823</v>
      </c>
      <c r="D1917" s="31" t="n">
        <v>9613</v>
      </c>
    </row>
    <row r="1918" customFormat="false" ht="12.75" hidden="false" customHeight="false" outlineLevel="0" collapsed="false">
      <c r="B1918" s="0" t="s">
        <v>3824</v>
      </c>
      <c r="C1918" s="0" t="s">
        <v>3825</v>
      </c>
      <c r="D1918" s="31" t="n">
        <v>9603.13</v>
      </c>
    </row>
    <row r="1919" customFormat="false" ht="12.75" hidden="false" customHeight="false" outlineLevel="0" collapsed="false">
      <c r="B1919" s="0" t="s">
        <v>3826</v>
      </c>
      <c r="C1919" s="0" t="s">
        <v>3827</v>
      </c>
      <c r="D1919" s="31" t="n">
        <v>9603</v>
      </c>
    </row>
    <row r="1920" customFormat="false" ht="12.75" hidden="false" customHeight="false" outlineLevel="0" collapsed="false">
      <c r="B1920" s="0" t="s">
        <v>3828</v>
      </c>
      <c r="C1920" s="0" t="s">
        <v>3829</v>
      </c>
      <c r="D1920" s="31" t="n">
        <v>9593</v>
      </c>
    </row>
    <row r="1921" customFormat="false" ht="12.75" hidden="false" customHeight="false" outlineLevel="0" collapsed="false">
      <c r="B1921" s="0" t="s">
        <v>3830</v>
      </c>
      <c r="C1921" s="0" t="s">
        <v>3831</v>
      </c>
      <c r="D1921" s="31" t="n">
        <v>9574.49</v>
      </c>
    </row>
    <row r="1922" customFormat="false" ht="12.75" hidden="false" customHeight="false" outlineLevel="0" collapsed="false">
      <c r="B1922" s="0" t="s">
        <v>3832</v>
      </c>
      <c r="C1922" s="0" t="s">
        <v>3833</v>
      </c>
      <c r="D1922" s="31" t="n">
        <v>9557.68</v>
      </c>
    </row>
    <row r="1923" customFormat="false" ht="12.75" hidden="false" customHeight="false" outlineLevel="0" collapsed="false">
      <c r="B1923" s="0" t="s">
        <v>3834</v>
      </c>
      <c r="C1923" s="0" t="s">
        <v>3835</v>
      </c>
      <c r="D1923" s="31" t="n">
        <v>9557.18</v>
      </c>
    </row>
    <row r="1924" customFormat="false" ht="12.75" hidden="false" customHeight="false" outlineLevel="0" collapsed="false">
      <c r="B1924" s="0" t="s">
        <v>3836</v>
      </c>
      <c r="C1924" s="0" t="s">
        <v>3837</v>
      </c>
      <c r="D1924" s="31" t="n">
        <v>9544.8</v>
      </c>
    </row>
    <row r="1925" customFormat="false" ht="12.75" hidden="false" customHeight="false" outlineLevel="0" collapsed="false">
      <c r="B1925" s="0" t="s">
        <v>3838</v>
      </c>
      <c r="C1925" s="0" t="s">
        <v>3839</v>
      </c>
      <c r="D1925" s="31" t="n">
        <v>9540</v>
      </c>
    </row>
    <row r="1926" customFormat="false" ht="12.75" hidden="false" customHeight="false" outlineLevel="0" collapsed="false">
      <c r="B1926" s="0" t="s">
        <v>3840</v>
      </c>
      <c r="C1926" s="0" t="s">
        <v>3841</v>
      </c>
      <c r="D1926" s="31" t="n">
        <v>9540</v>
      </c>
    </row>
    <row r="1927" customFormat="false" ht="12.75" hidden="false" customHeight="false" outlineLevel="0" collapsed="false">
      <c r="B1927" s="0" t="s">
        <v>3842</v>
      </c>
      <c r="C1927" s="0" t="s">
        <v>3843</v>
      </c>
      <c r="D1927" s="31" t="n">
        <v>9540</v>
      </c>
    </row>
    <row r="1928" customFormat="false" ht="12.75" hidden="false" customHeight="false" outlineLevel="0" collapsed="false">
      <c r="B1928" s="0" t="s">
        <v>3844</v>
      </c>
      <c r="C1928" s="0" t="s">
        <v>3845</v>
      </c>
      <c r="D1928" s="31" t="n">
        <v>9540</v>
      </c>
    </row>
    <row r="1929" customFormat="false" ht="12.75" hidden="false" customHeight="false" outlineLevel="0" collapsed="false">
      <c r="B1929" s="0" t="s">
        <v>3846</v>
      </c>
      <c r="C1929" s="0" t="s">
        <v>3847</v>
      </c>
      <c r="D1929" s="31" t="n">
        <v>9530.96</v>
      </c>
    </row>
    <row r="1930" customFormat="false" ht="12.75" hidden="false" customHeight="false" outlineLevel="0" collapsed="false">
      <c r="B1930" s="0" t="s">
        <v>3848</v>
      </c>
      <c r="C1930" s="0" t="s">
        <v>3849</v>
      </c>
      <c r="D1930" s="31" t="n">
        <v>9524.58</v>
      </c>
    </row>
    <row r="1931" customFormat="false" ht="12.75" hidden="false" customHeight="false" outlineLevel="0" collapsed="false">
      <c r="B1931" s="0" t="s">
        <v>3850</v>
      </c>
      <c r="C1931" s="0" t="s">
        <v>3851</v>
      </c>
      <c r="D1931" s="31" t="n">
        <v>9522.6</v>
      </c>
    </row>
    <row r="1932" customFormat="false" ht="12.75" hidden="false" customHeight="false" outlineLevel="0" collapsed="false">
      <c r="B1932" s="0" t="s">
        <v>3852</v>
      </c>
      <c r="C1932" s="0" t="s">
        <v>3853</v>
      </c>
      <c r="D1932" s="31" t="n">
        <v>9516</v>
      </c>
    </row>
    <row r="1933" customFormat="false" ht="12.75" hidden="false" customHeight="false" outlineLevel="0" collapsed="false">
      <c r="B1933" s="0" t="s">
        <v>3854</v>
      </c>
      <c r="C1933" s="0" t="s">
        <v>3855</v>
      </c>
      <c r="D1933" s="31" t="n">
        <v>9514</v>
      </c>
    </row>
    <row r="1934" customFormat="false" ht="12.75" hidden="false" customHeight="false" outlineLevel="0" collapsed="false">
      <c r="B1934" s="0" t="s">
        <v>3856</v>
      </c>
      <c r="C1934" s="0" t="s">
        <v>3857</v>
      </c>
      <c r="D1934" s="31" t="n">
        <v>9500</v>
      </c>
    </row>
    <row r="1935" customFormat="false" ht="12.75" hidden="false" customHeight="false" outlineLevel="0" collapsed="false">
      <c r="B1935" s="0" t="s">
        <v>3858</v>
      </c>
      <c r="C1935" s="0" t="s">
        <v>3859</v>
      </c>
      <c r="D1935" s="31" t="n">
        <v>9482.48</v>
      </c>
    </row>
    <row r="1936" customFormat="false" ht="12.75" hidden="false" customHeight="false" outlineLevel="0" collapsed="false">
      <c r="B1936" s="0" t="s">
        <v>3860</v>
      </c>
      <c r="C1936" s="0" t="s">
        <v>3861</v>
      </c>
      <c r="D1936" s="31" t="n">
        <v>9474.06</v>
      </c>
    </row>
    <row r="1937" customFormat="false" ht="12.75" hidden="false" customHeight="false" outlineLevel="0" collapsed="false">
      <c r="B1937" s="0" t="s">
        <v>3862</v>
      </c>
      <c r="C1937" s="0" t="s">
        <v>3863</v>
      </c>
      <c r="D1937" s="31" t="n">
        <v>9473.76</v>
      </c>
    </row>
    <row r="1938" customFormat="false" ht="12.75" hidden="false" customHeight="false" outlineLevel="0" collapsed="false">
      <c r="B1938" s="0" t="s">
        <v>3864</v>
      </c>
      <c r="C1938" s="0" t="s">
        <v>3865</v>
      </c>
      <c r="D1938" s="31" t="n">
        <v>9470.06</v>
      </c>
    </row>
    <row r="1939" customFormat="false" ht="12.75" hidden="false" customHeight="false" outlineLevel="0" collapsed="false">
      <c r="B1939" s="0" t="s">
        <v>3866</v>
      </c>
      <c r="C1939" s="0" t="s">
        <v>3867</v>
      </c>
      <c r="D1939" s="31" t="n">
        <v>9460.5</v>
      </c>
    </row>
    <row r="1940" customFormat="false" ht="12.75" hidden="false" customHeight="false" outlineLevel="0" collapsed="false">
      <c r="B1940" s="0" t="s">
        <v>3868</v>
      </c>
      <c r="C1940" s="0" t="s">
        <v>3869</v>
      </c>
      <c r="D1940" s="31" t="n">
        <v>9440.58</v>
      </c>
    </row>
    <row r="1941" customFormat="false" ht="12.75" hidden="false" customHeight="false" outlineLevel="0" collapsed="false">
      <c r="B1941" s="0" t="s">
        <v>3870</v>
      </c>
      <c r="C1941" s="0" t="s">
        <v>3871</v>
      </c>
      <c r="D1941" s="31" t="n">
        <v>9434.05</v>
      </c>
    </row>
    <row r="1942" customFormat="false" ht="12.75" hidden="false" customHeight="false" outlineLevel="0" collapsed="false">
      <c r="B1942" s="0" t="s">
        <v>3872</v>
      </c>
      <c r="C1942" s="0" t="s">
        <v>3873</v>
      </c>
      <c r="D1942" s="31" t="n">
        <v>9434</v>
      </c>
    </row>
    <row r="1943" customFormat="false" ht="12.75" hidden="false" customHeight="false" outlineLevel="0" collapsed="false">
      <c r="B1943" s="0" t="s">
        <v>3874</v>
      </c>
      <c r="C1943" s="0" t="s">
        <v>3875</v>
      </c>
      <c r="D1943" s="31" t="n">
        <v>9432</v>
      </c>
    </row>
    <row r="1944" customFormat="false" ht="12.75" hidden="false" customHeight="false" outlineLevel="0" collapsed="false">
      <c r="B1944" s="0" t="s">
        <v>3876</v>
      </c>
      <c r="C1944" s="0" t="s">
        <v>3877</v>
      </c>
      <c r="D1944" s="31" t="n">
        <v>9430</v>
      </c>
    </row>
    <row r="1945" customFormat="false" ht="12.75" hidden="false" customHeight="false" outlineLevel="0" collapsed="false">
      <c r="B1945" s="0" t="s">
        <v>3878</v>
      </c>
      <c r="C1945" s="0" t="s">
        <v>3879</v>
      </c>
      <c r="D1945" s="31" t="n">
        <v>9409.05</v>
      </c>
    </row>
    <row r="1946" customFormat="false" ht="12.75" hidden="false" customHeight="false" outlineLevel="0" collapsed="false">
      <c r="B1946" s="0" t="s">
        <v>3880</v>
      </c>
      <c r="C1946" s="0" t="s">
        <v>3881</v>
      </c>
      <c r="D1946" s="31" t="n">
        <v>9390.77</v>
      </c>
    </row>
    <row r="1947" customFormat="false" ht="12.75" hidden="false" customHeight="false" outlineLevel="0" collapsed="false">
      <c r="B1947" s="0" t="s">
        <v>3882</v>
      </c>
      <c r="C1947" s="0" t="s">
        <v>3883</v>
      </c>
      <c r="D1947" s="31" t="n">
        <v>9378.2</v>
      </c>
    </row>
    <row r="1948" customFormat="false" ht="12.75" hidden="false" customHeight="false" outlineLevel="0" collapsed="false">
      <c r="B1948" s="0" t="s">
        <v>3884</v>
      </c>
      <c r="C1948" s="0" t="s">
        <v>3885</v>
      </c>
      <c r="D1948" s="31" t="n">
        <v>9375</v>
      </c>
    </row>
    <row r="1949" customFormat="false" ht="12.75" hidden="false" customHeight="false" outlineLevel="0" collapsed="false">
      <c r="B1949" s="0" t="s">
        <v>3886</v>
      </c>
      <c r="C1949" s="0" t="s">
        <v>3887</v>
      </c>
      <c r="D1949" s="31" t="n">
        <v>9375</v>
      </c>
    </row>
    <row r="1950" customFormat="false" ht="12.75" hidden="false" customHeight="false" outlineLevel="0" collapsed="false">
      <c r="B1950" s="0" t="s">
        <v>3888</v>
      </c>
      <c r="C1950" s="0" t="s">
        <v>3889</v>
      </c>
      <c r="D1950" s="31" t="n">
        <v>9360</v>
      </c>
    </row>
    <row r="1951" customFormat="false" ht="12.75" hidden="false" customHeight="false" outlineLevel="0" collapsed="false">
      <c r="B1951" s="0" t="s">
        <v>3890</v>
      </c>
      <c r="C1951" s="0" t="s">
        <v>3891</v>
      </c>
      <c r="D1951" s="31" t="n">
        <v>9276.49</v>
      </c>
    </row>
    <row r="1952" customFormat="false" ht="12.75" hidden="false" customHeight="false" outlineLevel="0" collapsed="false">
      <c r="B1952" s="0" t="s">
        <v>3892</v>
      </c>
      <c r="C1952" s="0" t="s">
        <v>3893</v>
      </c>
      <c r="D1952" s="31" t="n">
        <v>9270.03</v>
      </c>
    </row>
    <row r="1953" customFormat="false" ht="12.75" hidden="false" customHeight="false" outlineLevel="0" collapsed="false">
      <c r="B1953" s="0" t="s">
        <v>3894</v>
      </c>
      <c r="C1953" s="0" t="s">
        <v>3895</v>
      </c>
      <c r="D1953" s="31" t="n">
        <v>9257.97</v>
      </c>
    </row>
    <row r="1954" customFormat="false" ht="12.75" hidden="false" customHeight="false" outlineLevel="0" collapsed="false">
      <c r="B1954" s="0" t="s">
        <v>3896</v>
      </c>
      <c r="C1954" s="0" t="s">
        <v>3897</v>
      </c>
      <c r="D1954" s="31" t="n">
        <v>9255</v>
      </c>
    </row>
    <row r="1955" customFormat="false" ht="12.75" hidden="false" customHeight="false" outlineLevel="0" collapsed="false">
      <c r="B1955" s="0" t="s">
        <v>3898</v>
      </c>
      <c r="C1955" s="0" t="s">
        <v>3899</v>
      </c>
      <c r="D1955" s="31" t="n">
        <v>9242.4</v>
      </c>
    </row>
    <row r="1956" customFormat="false" ht="12.75" hidden="false" customHeight="false" outlineLevel="0" collapsed="false">
      <c r="B1956" s="0" t="s">
        <v>3900</v>
      </c>
      <c r="C1956" s="0" t="s">
        <v>3901</v>
      </c>
      <c r="D1956" s="31" t="n">
        <v>9238</v>
      </c>
    </row>
    <row r="1957" customFormat="false" ht="12.75" hidden="false" customHeight="false" outlineLevel="0" collapsed="false">
      <c r="B1957" s="0" t="s">
        <v>3902</v>
      </c>
      <c r="C1957" s="0" t="s">
        <v>3903</v>
      </c>
      <c r="D1957" s="31" t="n">
        <v>9204.36</v>
      </c>
    </row>
    <row r="1958" customFormat="false" ht="12.75" hidden="false" customHeight="false" outlineLevel="0" collapsed="false">
      <c r="B1958" s="0" t="s">
        <v>3904</v>
      </c>
      <c r="C1958" s="0" t="s">
        <v>3905</v>
      </c>
      <c r="D1958" s="31" t="n">
        <v>9194.16</v>
      </c>
    </row>
    <row r="1959" customFormat="false" ht="12.75" hidden="false" customHeight="false" outlineLevel="0" collapsed="false">
      <c r="B1959" s="0" t="s">
        <v>3906</v>
      </c>
      <c r="C1959" s="0" t="s">
        <v>3907</v>
      </c>
      <c r="D1959" s="31" t="n">
        <v>9191.77</v>
      </c>
    </row>
    <row r="1960" customFormat="false" ht="12.75" hidden="false" customHeight="false" outlineLevel="0" collapsed="false">
      <c r="B1960" s="0" t="s">
        <v>3908</v>
      </c>
      <c r="C1960" s="0" t="s">
        <v>3909</v>
      </c>
      <c r="D1960" s="31" t="n">
        <v>9188.16</v>
      </c>
    </row>
    <row r="1961" customFormat="false" ht="12.75" hidden="false" customHeight="false" outlineLevel="0" collapsed="false">
      <c r="B1961" s="0" t="s">
        <v>3910</v>
      </c>
      <c r="C1961" s="0" t="s">
        <v>3911</v>
      </c>
      <c r="D1961" s="31" t="n">
        <v>9185.1</v>
      </c>
    </row>
    <row r="1962" customFormat="false" ht="12.75" hidden="false" customHeight="false" outlineLevel="0" collapsed="false">
      <c r="B1962" s="0" t="s">
        <v>3912</v>
      </c>
      <c r="C1962" s="0" t="s">
        <v>3913</v>
      </c>
      <c r="D1962" s="31" t="n">
        <v>9177.26</v>
      </c>
    </row>
    <row r="1963" customFormat="false" ht="12.75" hidden="false" customHeight="false" outlineLevel="0" collapsed="false">
      <c r="B1963" s="0" t="s">
        <v>3914</v>
      </c>
      <c r="C1963" s="0" t="s">
        <v>3915</v>
      </c>
      <c r="D1963" s="31" t="n">
        <v>9167.43</v>
      </c>
    </row>
    <row r="1964" customFormat="false" ht="12.75" hidden="false" customHeight="false" outlineLevel="0" collapsed="false">
      <c r="B1964" s="0" t="s">
        <v>3916</v>
      </c>
      <c r="C1964" s="0" t="s">
        <v>3917</v>
      </c>
      <c r="D1964" s="31" t="n">
        <v>9156</v>
      </c>
    </row>
    <row r="1965" customFormat="false" ht="12.75" hidden="false" customHeight="false" outlineLevel="0" collapsed="false">
      <c r="B1965" s="0" t="s">
        <v>3918</v>
      </c>
      <c r="C1965" s="0" t="s">
        <v>3919</v>
      </c>
      <c r="D1965" s="31" t="n">
        <v>9142.23</v>
      </c>
    </row>
    <row r="1966" customFormat="false" ht="12.75" hidden="false" customHeight="false" outlineLevel="0" collapsed="false">
      <c r="B1966" s="0" t="s">
        <v>3920</v>
      </c>
      <c r="C1966" s="0" t="s">
        <v>3921</v>
      </c>
      <c r="D1966" s="31" t="n">
        <v>9120</v>
      </c>
    </row>
    <row r="1967" customFormat="false" ht="12.75" hidden="false" customHeight="false" outlineLevel="0" collapsed="false">
      <c r="B1967" s="0" t="s">
        <v>3922</v>
      </c>
      <c r="C1967" s="0" t="s">
        <v>3923</v>
      </c>
      <c r="D1967" s="31" t="n">
        <v>9112.81</v>
      </c>
    </row>
    <row r="1968" customFormat="false" ht="12.75" hidden="false" customHeight="false" outlineLevel="0" collapsed="false">
      <c r="B1968" s="0" t="s">
        <v>3924</v>
      </c>
      <c r="C1968" s="0" t="s">
        <v>3925</v>
      </c>
      <c r="D1968" s="31" t="n">
        <v>9095.49</v>
      </c>
    </row>
    <row r="1969" customFormat="false" ht="12.75" hidden="false" customHeight="false" outlineLevel="0" collapsed="false">
      <c r="B1969" s="0" t="s">
        <v>3926</v>
      </c>
      <c r="C1969" s="0" t="s">
        <v>3927</v>
      </c>
      <c r="D1969" s="31" t="n">
        <v>9095</v>
      </c>
    </row>
    <row r="1970" customFormat="false" ht="12.75" hidden="false" customHeight="false" outlineLevel="0" collapsed="false">
      <c r="B1970" s="0" t="s">
        <v>3928</v>
      </c>
      <c r="C1970" s="0" t="s">
        <v>3929</v>
      </c>
      <c r="D1970" s="31" t="n">
        <v>9091.1</v>
      </c>
    </row>
    <row r="1971" customFormat="false" ht="12.75" hidden="false" customHeight="false" outlineLevel="0" collapsed="false">
      <c r="B1971" s="0" t="s">
        <v>3930</v>
      </c>
      <c r="C1971" s="0" t="s">
        <v>3931</v>
      </c>
      <c r="D1971" s="31" t="n">
        <v>9090.25</v>
      </c>
    </row>
    <row r="1972" customFormat="false" ht="12.75" hidden="false" customHeight="false" outlineLevel="0" collapsed="false">
      <c r="B1972" s="0" t="s">
        <v>3932</v>
      </c>
      <c r="C1972" s="0" t="s">
        <v>3933</v>
      </c>
      <c r="D1972" s="31" t="n">
        <v>9084.46</v>
      </c>
    </row>
    <row r="1973" customFormat="false" ht="12.75" hidden="false" customHeight="false" outlineLevel="0" collapsed="false">
      <c r="B1973" s="0" t="s">
        <v>3934</v>
      </c>
      <c r="C1973" s="0" t="s">
        <v>3935</v>
      </c>
      <c r="D1973" s="31" t="n">
        <v>9082</v>
      </c>
    </row>
    <row r="1974" customFormat="false" ht="12.75" hidden="false" customHeight="false" outlineLevel="0" collapsed="false">
      <c r="B1974" s="0" t="s">
        <v>3936</v>
      </c>
      <c r="C1974" s="0" t="s">
        <v>3937</v>
      </c>
      <c r="D1974" s="31" t="n">
        <v>9081</v>
      </c>
    </row>
    <row r="1975" customFormat="false" ht="12.75" hidden="false" customHeight="false" outlineLevel="0" collapsed="false">
      <c r="B1975" s="0" t="s">
        <v>3938</v>
      </c>
      <c r="C1975" s="0" t="s">
        <v>3939</v>
      </c>
      <c r="D1975" s="31" t="n">
        <v>9073.44</v>
      </c>
    </row>
    <row r="1976" customFormat="false" ht="12.75" hidden="false" customHeight="false" outlineLevel="0" collapsed="false">
      <c r="B1976" s="0" t="s">
        <v>3940</v>
      </c>
      <c r="C1976" s="0" t="s">
        <v>3941</v>
      </c>
      <c r="D1976" s="31" t="n">
        <v>9073</v>
      </c>
    </row>
    <row r="1977" customFormat="false" ht="12.75" hidden="false" customHeight="false" outlineLevel="0" collapsed="false">
      <c r="B1977" s="0" t="s">
        <v>3942</v>
      </c>
      <c r="C1977" s="0" t="s">
        <v>3943</v>
      </c>
      <c r="D1977" s="31" t="n">
        <v>9050</v>
      </c>
    </row>
    <row r="1978" customFormat="false" ht="12.75" hidden="false" customHeight="false" outlineLevel="0" collapsed="false">
      <c r="B1978" s="0" t="s">
        <v>3944</v>
      </c>
      <c r="C1978" s="0" t="s">
        <v>3945</v>
      </c>
      <c r="D1978" s="31" t="n">
        <v>9049.85</v>
      </c>
    </row>
    <row r="1979" customFormat="false" ht="12.75" hidden="false" customHeight="false" outlineLevel="0" collapsed="false">
      <c r="B1979" s="0" t="s">
        <v>3946</v>
      </c>
      <c r="C1979" s="0" t="s">
        <v>3947</v>
      </c>
      <c r="D1979" s="31" t="n">
        <v>9049.75</v>
      </c>
    </row>
    <row r="1980" customFormat="false" ht="12.75" hidden="false" customHeight="false" outlineLevel="0" collapsed="false">
      <c r="B1980" s="0" t="s">
        <v>3948</v>
      </c>
      <c r="C1980" s="0" t="s">
        <v>3949</v>
      </c>
      <c r="D1980" s="31" t="n">
        <v>9027</v>
      </c>
    </row>
    <row r="1981" customFormat="false" ht="12.75" hidden="false" customHeight="false" outlineLevel="0" collapsed="false">
      <c r="B1981" s="0" t="s">
        <v>3950</v>
      </c>
      <c r="C1981" s="0" t="s">
        <v>3951</v>
      </c>
      <c r="D1981" s="31" t="n">
        <v>9014.8</v>
      </c>
    </row>
    <row r="1982" customFormat="false" ht="12.75" hidden="false" customHeight="false" outlineLevel="0" collapsed="false">
      <c r="B1982" s="0" t="s">
        <v>3952</v>
      </c>
      <c r="C1982" s="0" t="s">
        <v>3953</v>
      </c>
      <c r="D1982" s="31" t="n">
        <v>9012.01</v>
      </c>
    </row>
    <row r="1983" customFormat="false" ht="12.75" hidden="false" customHeight="false" outlineLevel="0" collapsed="false">
      <c r="B1983" s="0" t="s">
        <v>3954</v>
      </c>
      <c r="C1983" s="0" t="s">
        <v>3955</v>
      </c>
      <c r="D1983" s="31" t="n">
        <v>9000</v>
      </c>
    </row>
    <row r="1984" customFormat="false" ht="12.75" hidden="false" customHeight="false" outlineLevel="0" collapsed="false">
      <c r="B1984" s="0" t="s">
        <v>3956</v>
      </c>
      <c r="C1984" s="0" t="s">
        <v>3957</v>
      </c>
      <c r="D1984" s="31" t="n">
        <v>9000</v>
      </c>
    </row>
    <row r="1985" customFormat="false" ht="12.75" hidden="false" customHeight="false" outlineLevel="0" collapsed="false">
      <c r="B1985" s="0" t="s">
        <v>3958</v>
      </c>
      <c r="C1985" s="0" t="s">
        <v>3959</v>
      </c>
      <c r="D1985" s="31" t="n">
        <v>8998.5</v>
      </c>
    </row>
    <row r="1986" customFormat="false" ht="12.75" hidden="false" customHeight="false" outlineLevel="0" collapsed="false">
      <c r="B1986" s="0" t="s">
        <v>3960</v>
      </c>
      <c r="C1986" s="0" t="s">
        <v>3961</v>
      </c>
      <c r="D1986" s="31" t="n">
        <v>8993.2</v>
      </c>
    </row>
    <row r="1987" customFormat="false" ht="12.75" hidden="false" customHeight="false" outlineLevel="0" collapsed="false">
      <c r="B1987" s="0" t="s">
        <v>3962</v>
      </c>
      <c r="C1987" s="0" t="s">
        <v>3963</v>
      </c>
      <c r="D1987" s="31" t="n">
        <v>8984.24</v>
      </c>
    </row>
    <row r="1988" customFormat="false" ht="12.75" hidden="false" customHeight="false" outlineLevel="0" collapsed="false">
      <c r="B1988" s="0" t="s">
        <v>3964</v>
      </c>
      <c r="C1988" s="0" t="s">
        <v>3965</v>
      </c>
      <c r="D1988" s="31" t="n">
        <v>8983</v>
      </c>
    </row>
    <row r="1989" customFormat="false" ht="12.75" hidden="false" customHeight="false" outlineLevel="0" collapsed="false">
      <c r="B1989" s="0" t="s">
        <v>3966</v>
      </c>
      <c r="C1989" s="0" t="s">
        <v>3967</v>
      </c>
      <c r="D1989" s="31" t="n">
        <v>8967.6</v>
      </c>
    </row>
    <row r="1990" customFormat="false" ht="12.75" hidden="false" customHeight="false" outlineLevel="0" collapsed="false">
      <c r="B1990" s="0" t="s">
        <v>3968</v>
      </c>
      <c r="C1990" s="0" t="s">
        <v>3969</v>
      </c>
      <c r="D1990" s="31" t="n">
        <v>8944.1</v>
      </c>
    </row>
    <row r="1991" customFormat="false" ht="12.75" hidden="false" customHeight="false" outlineLevel="0" collapsed="false">
      <c r="B1991" s="0" t="s">
        <v>3970</v>
      </c>
      <c r="C1991" s="0" t="s">
        <v>3971</v>
      </c>
      <c r="D1991" s="31" t="n">
        <v>8937.66</v>
      </c>
    </row>
    <row r="1992" customFormat="false" ht="12.75" hidden="false" customHeight="false" outlineLevel="0" collapsed="false">
      <c r="B1992" s="0" t="s">
        <v>3972</v>
      </c>
      <c r="C1992" s="0" t="s">
        <v>3973</v>
      </c>
      <c r="D1992" s="31" t="n">
        <v>8933</v>
      </c>
    </row>
    <row r="1993" customFormat="false" ht="12.75" hidden="false" customHeight="false" outlineLevel="0" collapsed="false">
      <c r="B1993" s="0" t="s">
        <v>3974</v>
      </c>
      <c r="C1993" s="0" t="s">
        <v>3975</v>
      </c>
      <c r="D1993" s="31" t="n">
        <v>8932</v>
      </c>
    </row>
    <row r="1994" customFormat="false" ht="12.75" hidden="false" customHeight="false" outlineLevel="0" collapsed="false">
      <c r="B1994" s="0" t="s">
        <v>3976</v>
      </c>
      <c r="C1994" s="0" t="s">
        <v>3977</v>
      </c>
      <c r="D1994" s="31" t="n">
        <v>8931.02</v>
      </c>
    </row>
    <row r="1995" customFormat="false" ht="12.75" hidden="false" customHeight="false" outlineLevel="0" collapsed="false">
      <c r="B1995" s="0" t="s">
        <v>3978</v>
      </c>
      <c r="C1995" s="0" t="s">
        <v>3979</v>
      </c>
      <c r="D1995" s="31" t="n">
        <v>8929.03</v>
      </c>
    </row>
    <row r="1996" customFormat="false" ht="12.75" hidden="false" customHeight="false" outlineLevel="0" collapsed="false">
      <c r="B1996" s="0" t="s">
        <v>3980</v>
      </c>
      <c r="C1996" s="0" t="s">
        <v>3981</v>
      </c>
      <c r="D1996" s="31" t="n">
        <v>8928.55</v>
      </c>
    </row>
    <row r="1997" customFormat="false" ht="12.75" hidden="false" customHeight="false" outlineLevel="0" collapsed="false">
      <c r="B1997" s="0" t="s">
        <v>3982</v>
      </c>
      <c r="C1997" s="0" t="s">
        <v>3983</v>
      </c>
      <c r="D1997" s="31" t="n">
        <v>8928</v>
      </c>
    </row>
    <row r="1998" customFormat="false" ht="12.75" hidden="false" customHeight="false" outlineLevel="0" collapsed="false">
      <c r="B1998" s="0" t="s">
        <v>3984</v>
      </c>
      <c r="C1998" s="0" t="s">
        <v>3985</v>
      </c>
      <c r="D1998" s="31" t="n">
        <v>8914.54</v>
      </c>
    </row>
    <row r="1999" customFormat="false" ht="12.75" hidden="false" customHeight="false" outlineLevel="0" collapsed="false">
      <c r="B1999" s="0" t="s">
        <v>3986</v>
      </c>
      <c r="C1999" s="0" t="s">
        <v>3987</v>
      </c>
      <c r="D1999" s="31" t="n">
        <v>8910</v>
      </c>
    </row>
    <row r="2000" customFormat="false" ht="12.75" hidden="false" customHeight="false" outlineLevel="0" collapsed="false">
      <c r="B2000" s="0" t="s">
        <v>3988</v>
      </c>
      <c r="C2000" s="0" t="s">
        <v>3989</v>
      </c>
      <c r="D2000" s="31" t="n">
        <v>8900</v>
      </c>
    </row>
    <row r="2001" customFormat="false" ht="12.75" hidden="false" customHeight="false" outlineLevel="0" collapsed="false">
      <c r="B2001" s="0" t="s">
        <v>3990</v>
      </c>
      <c r="C2001" s="0" t="s">
        <v>3991</v>
      </c>
      <c r="D2001" s="31" t="n">
        <v>8872.5</v>
      </c>
    </row>
    <row r="2002" customFormat="false" ht="12.75" hidden="false" customHeight="false" outlineLevel="0" collapsed="false">
      <c r="B2002" s="0" t="s">
        <v>3992</v>
      </c>
      <c r="C2002" s="0" t="s">
        <v>3993</v>
      </c>
      <c r="D2002" s="31" t="n">
        <v>8870</v>
      </c>
    </row>
    <row r="2003" customFormat="false" ht="12.75" hidden="false" customHeight="false" outlineLevel="0" collapsed="false">
      <c r="B2003" s="0" t="s">
        <v>3994</v>
      </c>
      <c r="C2003" s="0" t="s">
        <v>3995</v>
      </c>
      <c r="D2003" s="31" t="n">
        <v>8868</v>
      </c>
    </row>
    <row r="2004" customFormat="false" ht="12.75" hidden="false" customHeight="false" outlineLevel="0" collapsed="false">
      <c r="B2004" s="0" t="s">
        <v>3996</v>
      </c>
      <c r="C2004" s="0" t="s">
        <v>3997</v>
      </c>
      <c r="D2004" s="31" t="n">
        <v>8867.45</v>
      </c>
    </row>
    <row r="2005" customFormat="false" ht="12.75" hidden="false" customHeight="false" outlineLevel="0" collapsed="false">
      <c r="B2005" s="0" t="s">
        <v>3998</v>
      </c>
      <c r="C2005" s="0" t="s">
        <v>3999</v>
      </c>
      <c r="D2005" s="31" t="n">
        <v>8864.43</v>
      </c>
    </row>
    <row r="2006" customFormat="false" ht="12.75" hidden="false" customHeight="false" outlineLevel="0" collapsed="false">
      <c r="B2006" s="0" t="s">
        <v>4000</v>
      </c>
      <c r="C2006" s="0" t="s">
        <v>4001</v>
      </c>
      <c r="D2006" s="31" t="n">
        <v>8850</v>
      </c>
    </row>
    <row r="2007" customFormat="false" ht="12.75" hidden="false" customHeight="false" outlineLevel="0" collapsed="false">
      <c r="B2007" s="0" t="s">
        <v>4002</v>
      </c>
      <c r="C2007" s="0" t="s">
        <v>4003</v>
      </c>
      <c r="D2007" s="31" t="n">
        <v>8848.5</v>
      </c>
    </row>
    <row r="2008" customFormat="false" ht="12.75" hidden="false" customHeight="false" outlineLevel="0" collapsed="false">
      <c r="B2008" s="0" t="s">
        <v>4004</v>
      </c>
      <c r="C2008" s="0" t="s">
        <v>4005</v>
      </c>
      <c r="D2008" s="31" t="n">
        <v>8834.04</v>
      </c>
    </row>
    <row r="2009" customFormat="false" ht="12.75" hidden="false" customHeight="false" outlineLevel="0" collapsed="false">
      <c r="B2009" s="0" t="s">
        <v>4006</v>
      </c>
      <c r="C2009" s="0" t="s">
        <v>4007</v>
      </c>
      <c r="D2009" s="31" t="n">
        <v>8831</v>
      </c>
    </row>
    <row r="2010" customFormat="false" ht="12.75" hidden="false" customHeight="false" outlineLevel="0" collapsed="false">
      <c r="B2010" s="0" t="s">
        <v>4008</v>
      </c>
      <c r="C2010" s="0" t="s">
        <v>4009</v>
      </c>
      <c r="D2010" s="31" t="n">
        <v>8821.19</v>
      </c>
    </row>
    <row r="2011" customFormat="false" ht="12.75" hidden="false" customHeight="false" outlineLevel="0" collapsed="false">
      <c r="B2011" s="0" t="s">
        <v>4010</v>
      </c>
      <c r="C2011" s="0" t="s">
        <v>4011</v>
      </c>
      <c r="D2011" s="31" t="n">
        <v>8821</v>
      </c>
    </row>
    <row r="2012" customFormat="false" ht="12.75" hidden="false" customHeight="false" outlineLevel="0" collapsed="false">
      <c r="B2012" s="0" t="s">
        <v>4012</v>
      </c>
      <c r="C2012" s="0" t="s">
        <v>4013</v>
      </c>
      <c r="D2012" s="31" t="n">
        <v>8810.7</v>
      </c>
    </row>
    <row r="2013" customFormat="false" ht="12.75" hidden="false" customHeight="false" outlineLevel="0" collapsed="false">
      <c r="B2013" s="0" t="s">
        <v>4014</v>
      </c>
      <c r="C2013" s="0" t="s">
        <v>4015</v>
      </c>
      <c r="D2013" s="31" t="n">
        <v>8810.42</v>
      </c>
    </row>
    <row r="2014" customFormat="false" ht="12.75" hidden="false" customHeight="false" outlineLevel="0" collapsed="false">
      <c r="B2014" s="0" t="s">
        <v>4016</v>
      </c>
      <c r="C2014" s="0" t="s">
        <v>4017</v>
      </c>
      <c r="D2014" s="31" t="n">
        <v>8809.15</v>
      </c>
    </row>
    <row r="2015" customFormat="false" ht="12.75" hidden="false" customHeight="false" outlineLevel="0" collapsed="false">
      <c r="B2015" s="0" t="s">
        <v>4018</v>
      </c>
      <c r="C2015" s="0" t="s">
        <v>4019</v>
      </c>
      <c r="D2015" s="31" t="n">
        <v>8802.77</v>
      </c>
    </row>
    <row r="2016" customFormat="false" ht="12.75" hidden="false" customHeight="false" outlineLevel="0" collapsed="false">
      <c r="B2016" s="0" t="s">
        <v>4020</v>
      </c>
      <c r="C2016" s="0" t="s">
        <v>4021</v>
      </c>
      <c r="D2016" s="31" t="n">
        <v>8801.05</v>
      </c>
    </row>
    <row r="2017" customFormat="false" ht="12.75" hidden="false" customHeight="false" outlineLevel="0" collapsed="false">
      <c r="B2017" s="0" t="s">
        <v>4022</v>
      </c>
      <c r="C2017" s="0" t="s">
        <v>4023</v>
      </c>
      <c r="D2017" s="31" t="n">
        <v>8796.57</v>
      </c>
    </row>
    <row r="2018" customFormat="false" ht="12.75" hidden="false" customHeight="false" outlineLevel="0" collapsed="false">
      <c r="B2018" s="0" t="s">
        <v>4024</v>
      </c>
      <c r="C2018" s="0" t="s">
        <v>4025</v>
      </c>
      <c r="D2018" s="31" t="n">
        <v>8795.05</v>
      </c>
    </row>
    <row r="2019" customFormat="false" ht="12.75" hidden="false" customHeight="false" outlineLevel="0" collapsed="false">
      <c r="B2019" s="0" t="s">
        <v>4026</v>
      </c>
      <c r="C2019" s="0" t="s">
        <v>4027</v>
      </c>
      <c r="D2019" s="31" t="n">
        <v>8771.1</v>
      </c>
    </row>
    <row r="2020" customFormat="false" ht="12.75" hidden="false" customHeight="false" outlineLevel="0" collapsed="false">
      <c r="B2020" s="0" t="s">
        <v>4028</v>
      </c>
      <c r="C2020" s="0" t="s">
        <v>4029</v>
      </c>
      <c r="D2020" s="31" t="n">
        <v>8771.02</v>
      </c>
    </row>
    <row r="2021" customFormat="false" ht="12.75" hidden="false" customHeight="false" outlineLevel="0" collapsed="false">
      <c r="B2021" s="0" t="s">
        <v>4030</v>
      </c>
      <c r="C2021" s="0" t="s">
        <v>4031</v>
      </c>
      <c r="D2021" s="31" t="n">
        <v>8764.8</v>
      </c>
    </row>
    <row r="2022" customFormat="false" ht="12.75" hidden="false" customHeight="false" outlineLevel="0" collapsed="false">
      <c r="B2022" s="0" t="s">
        <v>4032</v>
      </c>
      <c r="C2022" s="0" t="s">
        <v>4033</v>
      </c>
      <c r="D2022" s="31" t="n">
        <v>8751.75</v>
      </c>
    </row>
    <row r="2023" customFormat="false" ht="12.75" hidden="false" customHeight="false" outlineLevel="0" collapsed="false">
      <c r="B2023" s="0" t="s">
        <v>4034</v>
      </c>
      <c r="C2023" s="0" t="s">
        <v>4035</v>
      </c>
      <c r="D2023" s="31" t="n">
        <v>8737.84</v>
      </c>
    </row>
    <row r="2024" customFormat="false" ht="12.75" hidden="false" customHeight="false" outlineLevel="0" collapsed="false">
      <c r="B2024" s="0" t="s">
        <v>4036</v>
      </c>
      <c r="C2024" s="0" t="s">
        <v>4037</v>
      </c>
      <c r="D2024" s="31" t="n">
        <v>8726</v>
      </c>
    </row>
    <row r="2025" customFormat="false" ht="12.75" hidden="false" customHeight="false" outlineLevel="0" collapsed="false">
      <c r="B2025" s="0" t="s">
        <v>4038</v>
      </c>
      <c r="C2025" s="0" t="s">
        <v>4039</v>
      </c>
      <c r="D2025" s="31" t="n">
        <v>8724</v>
      </c>
    </row>
    <row r="2026" customFormat="false" ht="12.75" hidden="false" customHeight="false" outlineLevel="0" collapsed="false">
      <c r="B2026" s="0" t="s">
        <v>4040</v>
      </c>
      <c r="C2026" s="0" t="s">
        <v>4041</v>
      </c>
      <c r="D2026" s="31" t="n">
        <v>8718</v>
      </c>
    </row>
    <row r="2027" customFormat="false" ht="12.75" hidden="false" customHeight="false" outlineLevel="0" collapsed="false">
      <c r="B2027" s="0" t="s">
        <v>4042</v>
      </c>
      <c r="C2027" s="0" t="s">
        <v>4043</v>
      </c>
      <c r="D2027" s="31" t="n">
        <v>8688</v>
      </c>
    </row>
    <row r="2028" customFormat="false" ht="12.75" hidden="false" customHeight="false" outlineLevel="0" collapsed="false">
      <c r="B2028" s="0" t="s">
        <v>4044</v>
      </c>
      <c r="C2028" s="0" t="s">
        <v>4045</v>
      </c>
      <c r="D2028" s="31" t="n">
        <v>8664.8</v>
      </c>
    </row>
    <row r="2029" customFormat="false" ht="12.75" hidden="false" customHeight="false" outlineLevel="0" collapsed="false">
      <c r="B2029" s="0" t="s">
        <v>4046</v>
      </c>
      <c r="C2029" s="0" t="s">
        <v>4047</v>
      </c>
      <c r="D2029" s="31" t="n">
        <v>8633.55</v>
      </c>
    </row>
    <row r="2030" customFormat="false" ht="12.75" hidden="false" customHeight="false" outlineLevel="0" collapsed="false">
      <c r="B2030" s="0" t="s">
        <v>4048</v>
      </c>
      <c r="C2030" s="0" t="s">
        <v>4049</v>
      </c>
      <c r="D2030" s="31" t="n">
        <v>8620.65</v>
      </c>
    </row>
    <row r="2031" customFormat="false" ht="12.75" hidden="false" customHeight="false" outlineLevel="0" collapsed="false">
      <c r="B2031" s="0" t="s">
        <v>4050</v>
      </c>
      <c r="C2031" s="0" t="s">
        <v>4051</v>
      </c>
      <c r="D2031" s="31" t="n">
        <v>8590</v>
      </c>
    </row>
    <row r="2032" customFormat="false" ht="12.75" hidden="false" customHeight="false" outlineLevel="0" collapsed="false">
      <c r="B2032" s="0" t="s">
        <v>4052</v>
      </c>
      <c r="C2032" s="0" t="s">
        <v>4053</v>
      </c>
      <c r="D2032" s="31" t="n">
        <v>8588.55</v>
      </c>
    </row>
    <row r="2033" customFormat="false" ht="12.75" hidden="false" customHeight="false" outlineLevel="0" collapsed="false">
      <c r="B2033" s="0" t="s">
        <v>4054</v>
      </c>
      <c r="C2033" s="0" t="s">
        <v>4055</v>
      </c>
      <c r="D2033" s="31" t="n">
        <v>8580</v>
      </c>
    </row>
    <row r="2034" customFormat="false" ht="12.75" hidden="false" customHeight="false" outlineLevel="0" collapsed="false">
      <c r="B2034" s="0" t="s">
        <v>4056</v>
      </c>
      <c r="C2034" s="0" t="s">
        <v>4057</v>
      </c>
      <c r="D2034" s="31" t="n">
        <v>8573.9</v>
      </c>
    </row>
    <row r="2035" customFormat="false" ht="12.75" hidden="false" customHeight="false" outlineLevel="0" collapsed="false">
      <c r="B2035" s="0" t="s">
        <v>4058</v>
      </c>
      <c r="C2035" s="0" t="s">
        <v>4059</v>
      </c>
      <c r="D2035" s="31" t="n">
        <v>8570</v>
      </c>
    </row>
    <row r="2036" customFormat="false" ht="12.75" hidden="false" customHeight="false" outlineLevel="0" collapsed="false">
      <c r="B2036" s="0" t="s">
        <v>4060</v>
      </c>
      <c r="C2036" s="0" t="s">
        <v>4061</v>
      </c>
      <c r="D2036" s="31" t="n">
        <v>8556.78</v>
      </c>
    </row>
    <row r="2037" customFormat="false" ht="12.75" hidden="false" customHeight="false" outlineLevel="0" collapsed="false">
      <c r="B2037" s="0" t="s">
        <v>4062</v>
      </c>
      <c r="C2037" s="0" t="s">
        <v>4063</v>
      </c>
      <c r="D2037" s="31" t="n">
        <v>8539.35</v>
      </c>
    </row>
    <row r="2038" customFormat="false" ht="12.75" hidden="false" customHeight="false" outlineLevel="0" collapsed="false">
      <c r="B2038" s="0" t="s">
        <v>4064</v>
      </c>
      <c r="C2038" s="0" t="s">
        <v>4065</v>
      </c>
      <c r="D2038" s="31" t="n">
        <v>8535.69</v>
      </c>
    </row>
    <row r="2039" customFormat="false" ht="12.75" hidden="false" customHeight="false" outlineLevel="0" collapsed="false">
      <c r="B2039" s="0" t="s">
        <v>4066</v>
      </c>
      <c r="C2039" s="0" t="s">
        <v>4067</v>
      </c>
      <c r="D2039" s="31" t="n">
        <v>8534.78</v>
      </c>
    </row>
    <row r="2040" customFormat="false" ht="12.75" hidden="false" customHeight="false" outlineLevel="0" collapsed="false">
      <c r="B2040" s="0" t="s">
        <v>4068</v>
      </c>
      <c r="C2040" s="0" t="s">
        <v>4069</v>
      </c>
      <c r="D2040" s="31" t="n">
        <v>8530</v>
      </c>
    </row>
    <row r="2041" customFormat="false" ht="12.75" hidden="false" customHeight="false" outlineLevel="0" collapsed="false">
      <c r="B2041" s="0" t="s">
        <v>4070</v>
      </c>
      <c r="C2041" s="0" t="s">
        <v>4071</v>
      </c>
      <c r="D2041" s="31" t="n">
        <v>8520</v>
      </c>
    </row>
    <row r="2042" customFormat="false" ht="12.75" hidden="false" customHeight="false" outlineLevel="0" collapsed="false">
      <c r="B2042" s="0" t="s">
        <v>4072</v>
      </c>
      <c r="C2042" s="0" t="s">
        <v>4073</v>
      </c>
      <c r="D2042" s="31" t="n">
        <v>8520</v>
      </c>
    </row>
    <row r="2043" customFormat="false" ht="12.75" hidden="false" customHeight="false" outlineLevel="0" collapsed="false">
      <c r="B2043" s="0" t="s">
        <v>4074</v>
      </c>
      <c r="C2043" s="0" t="s">
        <v>4075</v>
      </c>
      <c r="D2043" s="31" t="n">
        <v>8520</v>
      </c>
    </row>
    <row r="2044" customFormat="false" ht="12.75" hidden="false" customHeight="false" outlineLevel="0" collapsed="false">
      <c r="B2044" s="0" t="s">
        <v>4076</v>
      </c>
      <c r="C2044" s="0" t="s">
        <v>4077</v>
      </c>
      <c r="D2044" s="31" t="n">
        <v>8520</v>
      </c>
    </row>
    <row r="2045" customFormat="false" ht="12.75" hidden="false" customHeight="false" outlineLevel="0" collapsed="false">
      <c r="B2045" s="0" t="s">
        <v>4078</v>
      </c>
      <c r="C2045" s="0" t="s">
        <v>4079</v>
      </c>
      <c r="D2045" s="31" t="n">
        <v>8520</v>
      </c>
    </row>
    <row r="2046" customFormat="false" ht="12.75" hidden="false" customHeight="false" outlineLevel="0" collapsed="false">
      <c r="B2046" s="0" t="s">
        <v>4080</v>
      </c>
      <c r="C2046" s="0" t="s">
        <v>4081</v>
      </c>
      <c r="D2046" s="31" t="n">
        <v>8520</v>
      </c>
    </row>
    <row r="2047" customFormat="false" ht="12.75" hidden="false" customHeight="false" outlineLevel="0" collapsed="false">
      <c r="B2047" s="0" t="s">
        <v>4082</v>
      </c>
      <c r="C2047" s="0" t="s">
        <v>4083</v>
      </c>
      <c r="D2047" s="31" t="n">
        <v>8520</v>
      </c>
    </row>
    <row r="2048" customFormat="false" ht="12.75" hidden="false" customHeight="false" outlineLevel="0" collapsed="false">
      <c r="B2048" s="0" t="s">
        <v>4084</v>
      </c>
      <c r="C2048" s="0" t="s">
        <v>4085</v>
      </c>
      <c r="D2048" s="31" t="n">
        <v>8520</v>
      </c>
    </row>
    <row r="2049" customFormat="false" ht="12.75" hidden="false" customHeight="false" outlineLevel="0" collapsed="false">
      <c r="B2049" s="0" t="s">
        <v>4086</v>
      </c>
      <c r="C2049" s="0" t="s">
        <v>4087</v>
      </c>
      <c r="D2049" s="31" t="n">
        <v>8520</v>
      </c>
    </row>
    <row r="2050" customFormat="false" ht="12.75" hidden="false" customHeight="false" outlineLevel="0" collapsed="false">
      <c r="B2050" s="0" t="s">
        <v>4088</v>
      </c>
      <c r="C2050" s="0" t="s">
        <v>4089</v>
      </c>
      <c r="D2050" s="31" t="n">
        <v>8520</v>
      </c>
    </row>
    <row r="2051" customFormat="false" ht="12.75" hidden="false" customHeight="false" outlineLevel="0" collapsed="false">
      <c r="B2051" s="0" t="s">
        <v>4090</v>
      </c>
      <c r="C2051" s="0" t="s">
        <v>4091</v>
      </c>
      <c r="D2051" s="31" t="n">
        <v>8513.75</v>
      </c>
    </row>
    <row r="2052" customFormat="false" ht="12.75" hidden="false" customHeight="false" outlineLevel="0" collapsed="false">
      <c r="B2052" s="0" t="s">
        <v>4092</v>
      </c>
      <c r="C2052" s="0" t="s">
        <v>4093</v>
      </c>
      <c r="D2052" s="31" t="n">
        <v>8510.06</v>
      </c>
    </row>
    <row r="2053" customFormat="false" ht="12.75" hidden="false" customHeight="false" outlineLevel="0" collapsed="false">
      <c r="B2053" s="0" t="s">
        <v>4094</v>
      </c>
      <c r="C2053" s="0" t="s">
        <v>4095</v>
      </c>
      <c r="D2053" s="31" t="n">
        <v>8506.54</v>
      </c>
    </row>
    <row r="2054" customFormat="false" ht="12.75" hidden="false" customHeight="false" outlineLevel="0" collapsed="false">
      <c r="B2054" s="0" t="s">
        <v>4096</v>
      </c>
      <c r="C2054" s="0" t="s">
        <v>4097</v>
      </c>
      <c r="D2054" s="31" t="n">
        <v>8505</v>
      </c>
    </row>
    <row r="2055" customFormat="false" ht="12.75" hidden="false" customHeight="false" outlineLevel="0" collapsed="false">
      <c r="B2055" s="0" t="s">
        <v>4098</v>
      </c>
      <c r="C2055" s="0" t="s">
        <v>4099</v>
      </c>
      <c r="D2055" s="31" t="n">
        <v>8500</v>
      </c>
    </row>
    <row r="2056" customFormat="false" ht="12.75" hidden="false" customHeight="false" outlineLevel="0" collapsed="false">
      <c r="B2056" s="0" t="s">
        <v>4100</v>
      </c>
      <c r="C2056" s="0" t="s">
        <v>4101</v>
      </c>
      <c r="D2056" s="31" t="n">
        <v>8497.4</v>
      </c>
    </row>
    <row r="2057" customFormat="false" ht="12.75" hidden="false" customHeight="false" outlineLevel="0" collapsed="false">
      <c r="B2057" s="0" t="s">
        <v>4102</v>
      </c>
      <c r="C2057" s="0" t="s">
        <v>4103</v>
      </c>
      <c r="D2057" s="31" t="n">
        <v>8496</v>
      </c>
    </row>
    <row r="2058" customFormat="false" ht="12.75" hidden="false" customHeight="false" outlineLevel="0" collapsed="false">
      <c r="B2058" s="0" t="s">
        <v>4104</v>
      </c>
      <c r="C2058" s="0" t="s">
        <v>4105</v>
      </c>
      <c r="D2058" s="31" t="n">
        <v>8491.91</v>
      </c>
    </row>
    <row r="2059" customFormat="false" ht="12.75" hidden="false" customHeight="false" outlineLevel="0" collapsed="false">
      <c r="B2059" s="0" t="s">
        <v>4106</v>
      </c>
      <c r="C2059" s="0" t="s">
        <v>4107</v>
      </c>
      <c r="D2059" s="31" t="n">
        <v>8488.75</v>
      </c>
    </row>
    <row r="2060" customFormat="false" ht="12.75" hidden="false" customHeight="false" outlineLevel="0" collapsed="false">
      <c r="B2060" s="0" t="s">
        <v>4108</v>
      </c>
      <c r="C2060" s="0" t="s">
        <v>4109</v>
      </c>
      <c r="D2060" s="31" t="n">
        <v>8480</v>
      </c>
    </row>
    <row r="2061" customFormat="false" ht="12.75" hidden="false" customHeight="false" outlineLevel="0" collapsed="false">
      <c r="B2061" s="0" t="s">
        <v>4110</v>
      </c>
      <c r="C2061" s="0" t="s">
        <v>4111</v>
      </c>
      <c r="D2061" s="31" t="n">
        <v>8465.46</v>
      </c>
    </row>
    <row r="2062" customFormat="false" ht="12.75" hidden="false" customHeight="false" outlineLevel="0" collapsed="false">
      <c r="B2062" s="0" t="s">
        <v>4112</v>
      </c>
      <c r="C2062" s="0" t="s">
        <v>4113</v>
      </c>
      <c r="D2062" s="31" t="n">
        <v>8463.87</v>
      </c>
    </row>
    <row r="2063" customFormat="false" ht="12.75" hidden="false" customHeight="false" outlineLevel="0" collapsed="false">
      <c r="B2063" s="0" t="s">
        <v>4114</v>
      </c>
      <c r="C2063" s="0" t="s">
        <v>4115</v>
      </c>
      <c r="D2063" s="31" t="n">
        <v>8463</v>
      </c>
    </row>
    <row r="2064" customFormat="false" ht="12.75" hidden="false" customHeight="false" outlineLevel="0" collapsed="false">
      <c r="B2064" s="0" t="s">
        <v>4116</v>
      </c>
      <c r="C2064" s="0" t="s">
        <v>4117</v>
      </c>
      <c r="D2064" s="31" t="n">
        <v>8460</v>
      </c>
    </row>
    <row r="2065" customFormat="false" ht="12.75" hidden="false" customHeight="false" outlineLevel="0" collapsed="false">
      <c r="B2065" s="0" t="s">
        <v>4118</v>
      </c>
      <c r="C2065" s="0" t="s">
        <v>4119</v>
      </c>
      <c r="D2065" s="31" t="n">
        <v>8448</v>
      </c>
    </row>
    <row r="2066" customFormat="false" ht="12.75" hidden="false" customHeight="false" outlineLevel="0" collapsed="false">
      <c r="B2066" s="0" t="s">
        <v>4120</v>
      </c>
      <c r="C2066" s="0" t="s">
        <v>4121</v>
      </c>
      <c r="D2066" s="31" t="n">
        <v>8440</v>
      </c>
    </row>
    <row r="2067" customFormat="false" ht="12.75" hidden="false" customHeight="false" outlineLevel="0" collapsed="false">
      <c r="B2067" s="0" t="s">
        <v>4122</v>
      </c>
      <c r="C2067" s="0" t="s">
        <v>4123</v>
      </c>
      <c r="D2067" s="31" t="n">
        <v>8424</v>
      </c>
    </row>
    <row r="2068" customFormat="false" ht="12.75" hidden="false" customHeight="false" outlineLevel="0" collapsed="false">
      <c r="B2068" s="0" t="s">
        <v>4124</v>
      </c>
      <c r="C2068" s="0" t="s">
        <v>4125</v>
      </c>
      <c r="D2068" s="31" t="n">
        <v>8413.5</v>
      </c>
    </row>
    <row r="2069" customFormat="false" ht="12.75" hidden="false" customHeight="false" outlineLevel="0" collapsed="false">
      <c r="B2069" s="0" t="s">
        <v>4126</v>
      </c>
      <c r="C2069" s="0" t="s">
        <v>4127</v>
      </c>
      <c r="D2069" s="31" t="n">
        <v>8407.3</v>
      </c>
    </row>
    <row r="2070" customFormat="false" ht="12.75" hidden="false" customHeight="false" outlineLevel="0" collapsed="false">
      <c r="B2070" s="0" t="s">
        <v>4128</v>
      </c>
      <c r="C2070" s="0" t="s">
        <v>4129</v>
      </c>
      <c r="D2070" s="31" t="n">
        <v>8394.78</v>
      </c>
    </row>
    <row r="2071" customFormat="false" ht="12.75" hidden="false" customHeight="false" outlineLevel="0" collapsed="false">
      <c r="B2071" s="0" t="s">
        <v>4130</v>
      </c>
      <c r="C2071" s="0" t="s">
        <v>4131</v>
      </c>
      <c r="D2071" s="31" t="n">
        <v>8389.95</v>
      </c>
    </row>
    <row r="2072" customFormat="false" ht="12.75" hidden="false" customHeight="false" outlineLevel="0" collapsed="false">
      <c r="B2072" s="0" t="s">
        <v>4132</v>
      </c>
      <c r="C2072" s="0" t="s">
        <v>4133</v>
      </c>
      <c r="D2072" s="31" t="n">
        <v>8382.53</v>
      </c>
    </row>
    <row r="2073" customFormat="false" ht="12.75" hidden="false" customHeight="false" outlineLevel="0" collapsed="false">
      <c r="B2073" s="0" t="s">
        <v>4134</v>
      </c>
      <c r="C2073" s="0" t="s">
        <v>4135</v>
      </c>
      <c r="D2073" s="31" t="n">
        <v>8380</v>
      </c>
    </row>
    <row r="2074" customFormat="false" ht="12.75" hidden="false" customHeight="false" outlineLevel="0" collapsed="false">
      <c r="B2074" s="0" t="s">
        <v>4136</v>
      </c>
      <c r="C2074" s="0" t="s">
        <v>4137</v>
      </c>
      <c r="D2074" s="31" t="n">
        <v>8378</v>
      </c>
    </row>
    <row r="2075" customFormat="false" ht="12.75" hidden="false" customHeight="false" outlineLevel="0" collapsed="false">
      <c r="B2075" s="0" t="s">
        <v>4138</v>
      </c>
      <c r="C2075" s="0" t="s">
        <v>4139</v>
      </c>
      <c r="D2075" s="31" t="n">
        <v>8373.85</v>
      </c>
    </row>
    <row r="2076" customFormat="false" ht="12.75" hidden="false" customHeight="false" outlineLevel="0" collapsed="false">
      <c r="B2076" s="0" t="s">
        <v>4140</v>
      </c>
      <c r="C2076" s="0" t="s">
        <v>4141</v>
      </c>
      <c r="D2076" s="31" t="n">
        <v>8373.25</v>
      </c>
    </row>
    <row r="2077" customFormat="false" ht="12.75" hidden="false" customHeight="false" outlineLevel="0" collapsed="false">
      <c r="B2077" s="0" t="s">
        <v>4142</v>
      </c>
      <c r="C2077" s="0" t="s">
        <v>4143</v>
      </c>
      <c r="D2077" s="31" t="n">
        <v>8354.85</v>
      </c>
    </row>
    <row r="2078" customFormat="false" ht="12.75" hidden="false" customHeight="false" outlineLevel="0" collapsed="false">
      <c r="B2078" s="0" t="s">
        <v>4144</v>
      </c>
      <c r="C2078" s="0" t="s">
        <v>4145</v>
      </c>
      <c r="D2078" s="31" t="n">
        <v>8353.89</v>
      </c>
    </row>
    <row r="2079" customFormat="false" ht="12.75" hidden="false" customHeight="false" outlineLevel="0" collapsed="false">
      <c r="B2079" s="0" t="s">
        <v>4146</v>
      </c>
      <c r="C2079" s="0" t="s">
        <v>4147</v>
      </c>
      <c r="D2079" s="31" t="n">
        <v>8346.28</v>
      </c>
    </row>
    <row r="2080" customFormat="false" ht="12.75" hidden="false" customHeight="false" outlineLevel="0" collapsed="false">
      <c r="B2080" s="0" t="s">
        <v>4148</v>
      </c>
      <c r="C2080" s="0" t="s">
        <v>4149</v>
      </c>
      <c r="D2080" s="31" t="n">
        <v>8333</v>
      </c>
    </row>
    <row r="2081" customFormat="false" ht="12.75" hidden="false" customHeight="false" outlineLevel="0" collapsed="false">
      <c r="B2081" s="0" t="s">
        <v>4150</v>
      </c>
      <c r="C2081" s="0" t="s">
        <v>4151</v>
      </c>
      <c r="D2081" s="31" t="n">
        <v>8307</v>
      </c>
    </row>
    <row r="2082" customFormat="false" ht="12.75" hidden="false" customHeight="false" outlineLevel="0" collapsed="false">
      <c r="B2082" s="0" t="s">
        <v>4152</v>
      </c>
      <c r="C2082" s="0" t="s">
        <v>4153</v>
      </c>
      <c r="D2082" s="31" t="n">
        <v>8281.62</v>
      </c>
    </row>
    <row r="2083" customFormat="false" ht="12.75" hidden="false" customHeight="false" outlineLevel="0" collapsed="false">
      <c r="B2083" s="0" t="s">
        <v>4154</v>
      </c>
      <c r="C2083" s="0" t="s">
        <v>4155</v>
      </c>
      <c r="D2083" s="31" t="n">
        <v>8280</v>
      </c>
    </row>
    <row r="2084" customFormat="false" ht="12.75" hidden="false" customHeight="false" outlineLevel="0" collapsed="false">
      <c r="B2084" s="0" t="s">
        <v>4156</v>
      </c>
      <c r="C2084" s="0" t="s">
        <v>4157</v>
      </c>
      <c r="D2084" s="31" t="n">
        <v>8280</v>
      </c>
    </row>
    <row r="2085" customFormat="false" ht="12.75" hidden="false" customHeight="false" outlineLevel="0" collapsed="false">
      <c r="B2085" s="0" t="s">
        <v>4158</v>
      </c>
      <c r="C2085" s="0" t="s">
        <v>4159</v>
      </c>
      <c r="D2085" s="31" t="n">
        <v>8280</v>
      </c>
    </row>
    <row r="2086" customFormat="false" ht="12.75" hidden="false" customHeight="false" outlineLevel="0" collapsed="false">
      <c r="B2086" s="0" t="s">
        <v>4160</v>
      </c>
      <c r="C2086" s="0" t="s">
        <v>4161</v>
      </c>
      <c r="D2086" s="31" t="n">
        <v>8272</v>
      </c>
    </row>
    <row r="2087" customFormat="false" ht="12.75" hidden="false" customHeight="false" outlineLevel="0" collapsed="false">
      <c r="B2087" s="0" t="s">
        <v>4162</v>
      </c>
      <c r="C2087" s="0" t="s">
        <v>4163</v>
      </c>
      <c r="D2087" s="31" t="n">
        <v>8270.49</v>
      </c>
    </row>
    <row r="2088" customFormat="false" ht="12.75" hidden="false" customHeight="false" outlineLevel="0" collapsed="false">
      <c r="B2088" s="0" t="s">
        <v>4164</v>
      </c>
      <c r="C2088" s="0" t="s">
        <v>4165</v>
      </c>
      <c r="D2088" s="31" t="n">
        <v>8265</v>
      </c>
    </row>
    <row r="2089" customFormat="false" ht="12.75" hidden="false" customHeight="false" outlineLevel="0" collapsed="false">
      <c r="B2089" s="0" t="s">
        <v>4166</v>
      </c>
      <c r="C2089" s="0" t="s">
        <v>4167</v>
      </c>
      <c r="D2089" s="31" t="n">
        <v>8250</v>
      </c>
    </row>
    <row r="2090" customFormat="false" ht="12.75" hidden="false" customHeight="false" outlineLevel="0" collapsed="false">
      <c r="B2090" s="0" t="s">
        <v>4168</v>
      </c>
      <c r="C2090" s="0" t="s">
        <v>4169</v>
      </c>
      <c r="D2090" s="31" t="n">
        <v>8245.03</v>
      </c>
    </row>
    <row r="2091" customFormat="false" ht="12.75" hidden="false" customHeight="false" outlineLevel="0" collapsed="false">
      <c r="B2091" s="0" t="s">
        <v>4170</v>
      </c>
      <c r="C2091" s="0" t="s">
        <v>4171</v>
      </c>
      <c r="D2091" s="31" t="n">
        <v>8245</v>
      </c>
    </row>
    <row r="2092" customFormat="false" ht="12.75" hidden="false" customHeight="false" outlineLevel="0" collapsed="false">
      <c r="B2092" s="0" t="s">
        <v>4172</v>
      </c>
      <c r="C2092" s="0" t="s">
        <v>4173</v>
      </c>
      <c r="D2092" s="31" t="n">
        <v>8245</v>
      </c>
    </row>
    <row r="2093" customFormat="false" ht="12.75" hidden="false" customHeight="false" outlineLevel="0" collapsed="false">
      <c r="B2093" s="0" t="s">
        <v>4174</v>
      </c>
      <c r="C2093" s="0" t="s">
        <v>4175</v>
      </c>
      <c r="D2093" s="31" t="n">
        <v>8241.43</v>
      </c>
    </row>
    <row r="2094" customFormat="false" ht="12.75" hidden="false" customHeight="false" outlineLevel="0" collapsed="false">
      <c r="B2094" s="0" t="s">
        <v>4176</v>
      </c>
      <c r="C2094" s="0" t="s">
        <v>4177</v>
      </c>
      <c r="D2094" s="31" t="n">
        <v>8240</v>
      </c>
    </row>
    <row r="2095" customFormat="false" ht="12.75" hidden="false" customHeight="false" outlineLevel="0" collapsed="false">
      <c r="B2095" s="0" t="s">
        <v>4178</v>
      </c>
      <c r="C2095" s="0" t="s">
        <v>4179</v>
      </c>
      <c r="D2095" s="31" t="n">
        <v>8237</v>
      </c>
    </row>
    <row r="2096" customFormat="false" ht="12.75" hidden="false" customHeight="false" outlineLevel="0" collapsed="false">
      <c r="B2096" s="0" t="s">
        <v>4180</v>
      </c>
      <c r="C2096" s="0" t="s">
        <v>4181</v>
      </c>
      <c r="D2096" s="31" t="n">
        <v>8210.5</v>
      </c>
    </row>
    <row r="2097" customFormat="false" ht="12.75" hidden="false" customHeight="false" outlineLevel="0" collapsed="false">
      <c r="B2097" s="0" t="s">
        <v>4182</v>
      </c>
      <c r="C2097" s="0" t="s">
        <v>4183</v>
      </c>
      <c r="D2097" s="31" t="n">
        <v>8200</v>
      </c>
    </row>
    <row r="2098" customFormat="false" ht="12.75" hidden="false" customHeight="false" outlineLevel="0" collapsed="false">
      <c r="B2098" s="0" t="s">
        <v>4184</v>
      </c>
      <c r="C2098" s="0" t="s">
        <v>4185</v>
      </c>
      <c r="D2098" s="31" t="n">
        <v>8188</v>
      </c>
    </row>
    <row r="2099" customFormat="false" ht="12.75" hidden="false" customHeight="false" outlineLevel="0" collapsed="false">
      <c r="B2099" s="0" t="s">
        <v>4186</v>
      </c>
      <c r="C2099" s="0" t="s">
        <v>4187</v>
      </c>
      <c r="D2099" s="31" t="n">
        <v>8186.75</v>
      </c>
    </row>
    <row r="2100" customFormat="false" ht="12.75" hidden="false" customHeight="false" outlineLevel="0" collapsed="false">
      <c r="B2100" s="0" t="s">
        <v>4188</v>
      </c>
      <c r="C2100" s="0" t="s">
        <v>4189</v>
      </c>
      <c r="D2100" s="31" t="n">
        <v>8182</v>
      </c>
    </row>
    <row r="2101" customFormat="false" ht="12.75" hidden="false" customHeight="false" outlineLevel="0" collapsed="false">
      <c r="B2101" s="0" t="s">
        <v>4190</v>
      </c>
      <c r="C2101" s="0" t="s">
        <v>4191</v>
      </c>
      <c r="D2101" s="31" t="n">
        <v>8181.72</v>
      </c>
    </row>
    <row r="2102" customFormat="false" ht="12.75" hidden="false" customHeight="false" outlineLevel="0" collapsed="false">
      <c r="B2102" s="0" t="s">
        <v>4192</v>
      </c>
      <c r="C2102" s="0" t="s">
        <v>4193</v>
      </c>
      <c r="D2102" s="31" t="n">
        <v>8180</v>
      </c>
    </row>
    <row r="2103" customFormat="false" ht="12.75" hidden="false" customHeight="false" outlineLevel="0" collapsed="false">
      <c r="B2103" s="0" t="s">
        <v>4194</v>
      </c>
      <c r="C2103" s="0" t="s">
        <v>4195</v>
      </c>
      <c r="D2103" s="31" t="n">
        <v>8179.74</v>
      </c>
    </row>
    <row r="2104" customFormat="false" ht="12.75" hidden="false" customHeight="false" outlineLevel="0" collapsed="false">
      <c r="B2104" s="0" t="s">
        <v>4196</v>
      </c>
      <c r="C2104" s="0" t="s">
        <v>4197</v>
      </c>
      <c r="D2104" s="31" t="n">
        <v>8172</v>
      </c>
    </row>
    <row r="2105" customFormat="false" ht="12.75" hidden="false" customHeight="false" outlineLevel="0" collapsed="false">
      <c r="B2105" s="0" t="s">
        <v>4198</v>
      </c>
      <c r="C2105" s="0" t="s">
        <v>4199</v>
      </c>
      <c r="D2105" s="31" t="n">
        <v>8160</v>
      </c>
    </row>
    <row r="2106" customFormat="false" ht="12.75" hidden="false" customHeight="false" outlineLevel="0" collapsed="false">
      <c r="B2106" s="0" t="s">
        <v>4200</v>
      </c>
      <c r="C2106" s="0" t="s">
        <v>4201</v>
      </c>
      <c r="D2106" s="31" t="n">
        <v>8156</v>
      </c>
    </row>
    <row r="2107" customFormat="false" ht="12.75" hidden="false" customHeight="false" outlineLevel="0" collapsed="false">
      <c r="B2107" s="0" t="s">
        <v>4202</v>
      </c>
      <c r="C2107" s="0" t="s">
        <v>4203</v>
      </c>
      <c r="D2107" s="31" t="n">
        <v>8155.77</v>
      </c>
    </row>
    <row r="2108" customFormat="false" ht="12.75" hidden="false" customHeight="false" outlineLevel="0" collapsed="false">
      <c r="B2108" s="0" t="s">
        <v>4204</v>
      </c>
      <c r="C2108" s="0" t="s">
        <v>4205</v>
      </c>
      <c r="D2108" s="31" t="n">
        <v>8148</v>
      </c>
    </row>
    <row r="2109" customFormat="false" ht="12.75" hidden="false" customHeight="false" outlineLevel="0" collapsed="false">
      <c r="B2109" s="0" t="s">
        <v>4206</v>
      </c>
      <c r="C2109" s="0" t="s">
        <v>4207</v>
      </c>
      <c r="D2109" s="31" t="n">
        <v>8148</v>
      </c>
    </row>
    <row r="2110" customFormat="false" ht="12.75" hidden="false" customHeight="false" outlineLevel="0" collapsed="false">
      <c r="B2110" s="0" t="s">
        <v>4208</v>
      </c>
      <c r="C2110" s="0" t="s">
        <v>4209</v>
      </c>
      <c r="D2110" s="31" t="n">
        <v>8147.2</v>
      </c>
    </row>
    <row r="2111" customFormat="false" ht="12.75" hidden="false" customHeight="false" outlineLevel="0" collapsed="false">
      <c r="B2111" s="0" t="s">
        <v>4210</v>
      </c>
      <c r="C2111" s="0" t="s">
        <v>4211</v>
      </c>
      <c r="D2111" s="31" t="n">
        <v>8140</v>
      </c>
    </row>
    <row r="2112" customFormat="false" ht="12.75" hidden="false" customHeight="false" outlineLevel="0" collapsed="false">
      <c r="B2112" s="0" t="s">
        <v>4212</v>
      </c>
      <c r="C2112" s="0" t="s">
        <v>4213</v>
      </c>
      <c r="D2112" s="31" t="n">
        <v>8138.51</v>
      </c>
    </row>
    <row r="2113" customFormat="false" ht="12.75" hidden="false" customHeight="false" outlineLevel="0" collapsed="false">
      <c r="B2113" s="0" t="s">
        <v>4214</v>
      </c>
      <c r="C2113" s="0" t="s">
        <v>4215</v>
      </c>
      <c r="D2113" s="31" t="n">
        <v>8136</v>
      </c>
    </row>
    <row r="2114" customFormat="false" ht="12.75" hidden="false" customHeight="false" outlineLevel="0" collapsed="false">
      <c r="B2114" s="0" t="s">
        <v>4216</v>
      </c>
      <c r="C2114" s="0" t="s">
        <v>4217</v>
      </c>
      <c r="D2114" s="31" t="n">
        <v>8132.48</v>
      </c>
    </row>
    <row r="2115" customFormat="false" ht="12.75" hidden="false" customHeight="false" outlineLevel="0" collapsed="false">
      <c r="B2115" s="0" t="s">
        <v>4218</v>
      </c>
      <c r="C2115" s="0" t="s">
        <v>4219</v>
      </c>
      <c r="D2115" s="31" t="n">
        <v>8124.8</v>
      </c>
    </row>
    <row r="2116" customFormat="false" ht="12.75" hidden="false" customHeight="false" outlineLevel="0" collapsed="false">
      <c r="B2116" s="0" t="s">
        <v>4220</v>
      </c>
      <c r="C2116" s="0" t="s">
        <v>4221</v>
      </c>
      <c r="D2116" s="31" t="n">
        <v>8121</v>
      </c>
    </row>
    <row r="2117" customFormat="false" ht="12.75" hidden="false" customHeight="false" outlineLevel="0" collapsed="false">
      <c r="B2117" s="0" t="s">
        <v>4222</v>
      </c>
      <c r="C2117" s="0" t="s">
        <v>4223</v>
      </c>
      <c r="D2117" s="31" t="n">
        <v>8116</v>
      </c>
    </row>
    <row r="2118" customFormat="false" ht="12.75" hidden="false" customHeight="false" outlineLevel="0" collapsed="false">
      <c r="B2118" s="0" t="s">
        <v>4224</v>
      </c>
      <c r="C2118" s="0" t="s">
        <v>4225</v>
      </c>
      <c r="D2118" s="31" t="n">
        <v>8100</v>
      </c>
    </row>
    <row r="2119" customFormat="false" ht="12.75" hidden="false" customHeight="false" outlineLevel="0" collapsed="false">
      <c r="B2119" s="0" t="s">
        <v>4226</v>
      </c>
      <c r="C2119" s="0" t="s">
        <v>4227</v>
      </c>
      <c r="D2119" s="31" t="n">
        <v>8099.12</v>
      </c>
    </row>
    <row r="2120" customFormat="false" ht="12.75" hidden="false" customHeight="false" outlineLevel="0" collapsed="false">
      <c r="B2120" s="0" t="s">
        <v>4228</v>
      </c>
      <c r="C2120" s="0" t="s">
        <v>4229</v>
      </c>
      <c r="D2120" s="31" t="n">
        <v>8094</v>
      </c>
    </row>
    <row r="2121" customFormat="false" ht="12.75" hidden="false" customHeight="false" outlineLevel="0" collapsed="false">
      <c r="B2121" s="0" t="s">
        <v>4230</v>
      </c>
      <c r="C2121" s="0" t="s">
        <v>4231</v>
      </c>
      <c r="D2121" s="31" t="n">
        <v>8094</v>
      </c>
    </row>
    <row r="2122" customFormat="false" ht="12.75" hidden="false" customHeight="false" outlineLevel="0" collapsed="false">
      <c r="B2122" s="0" t="s">
        <v>4232</v>
      </c>
      <c r="C2122" s="0" t="s">
        <v>4233</v>
      </c>
      <c r="D2122" s="31" t="n">
        <v>8094</v>
      </c>
    </row>
    <row r="2123" customFormat="false" ht="12.75" hidden="false" customHeight="false" outlineLevel="0" collapsed="false">
      <c r="B2123" s="0" t="s">
        <v>4234</v>
      </c>
      <c r="C2123" s="0" t="s">
        <v>4235</v>
      </c>
      <c r="D2123" s="31" t="n">
        <v>8094</v>
      </c>
    </row>
    <row r="2124" customFormat="false" ht="12.75" hidden="false" customHeight="false" outlineLevel="0" collapsed="false">
      <c r="B2124" s="0" t="s">
        <v>4236</v>
      </c>
      <c r="C2124" s="0" t="s">
        <v>4237</v>
      </c>
      <c r="D2124" s="31" t="n">
        <v>8094</v>
      </c>
    </row>
    <row r="2125" customFormat="false" ht="12.75" hidden="false" customHeight="false" outlineLevel="0" collapsed="false">
      <c r="B2125" s="0" t="s">
        <v>4238</v>
      </c>
      <c r="C2125" s="0" t="s">
        <v>4239</v>
      </c>
      <c r="D2125" s="31" t="n">
        <v>8094</v>
      </c>
    </row>
    <row r="2126" customFormat="false" ht="12.75" hidden="false" customHeight="false" outlineLevel="0" collapsed="false">
      <c r="B2126" s="0" t="s">
        <v>4240</v>
      </c>
      <c r="C2126" s="0" t="s">
        <v>4241</v>
      </c>
      <c r="D2126" s="31" t="n">
        <v>8094</v>
      </c>
    </row>
    <row r="2127" customFormat="false" ht="12.75" hidden="false" customHeight="false" outlineLevel="0" collapsed="false">
      <c r="B2127" s="0" t="s">
        <v>4242</v>
      </c>
      <c r="C2127" s="0" t="s">
        <v>4243</v>
      </c>
      <c r="D2127" s="31" t="n">
        <v>8094</v>
      </c>
    </row>
    <row r="2128" customFormat="false" ht="12.75" hidden="false" customHeight="false" outlineLevel="0" collapsed="false">
      <c r="B2128" s="0" t="s">
        <v>4244</v>
      </c>
      <c r="C2128" s="0" t="s">
        <v>4245</v>
      </c>
      <c r="D2128" s="31" t="n">
        <v>8094</v>
      </c>
    </row>
    <row r="2129" customFormat="false" ht="12.75" hidden="false" customHeight="false" outlineLevel="0" collapsed="false">
      <c r="B2129" s="0" t="s">
        <v>4246</v>
      </c>
      <c r="C2129" s="0" t="s">
        <v>4247</v>
      </c>
      <c r="D2129" s="31" t="n">
        <v>8094</v>
      </c>
    </row>
    <row r="2130" customFormat="false" ht="12.75" hidden="false" customHeight="false" outlineLevel="0" collapsed="false">
      <c r="B2130" s="0" t="s">
        <v>4248</v>
      </c>
      <c r="C2130" s="0" t="s">
        <v>4249</v>
      </c>
      <c r="D2130" s="31" t="n">
        <v>8088.24</v>
      </c>
    </row>
    <row r="2131" customFormat="false" ht="12.75" hidden="false" customHeight="false" outlineLevel="0" collapsed="false">
      <c r="B2131" s="0" t="s">
        <v>4250</v>
      </c>
      <c r="C2131" s="0" t="s">
        <v>4251</v>
      </c>
      <c r="D2131" s="31" t="n">
        <v>8086.22</v>
      </c>
    </row>
    <row r="2132" customFormat="false" ht="12.75" hidden="false" customHeight="false" outlineLevel="0" collapsed="false">
      <c r="B2132" s="0" t="s">
        <v>4252</v>
      </c>
      <c r="C2132" s="0" t="s">
        <v>4253</v>
      </c>
      <c r="D2132" s="31" t="n">
        <v>8076.86</v>
      </c>
    </row>
    <row r="2133" customFormat="false" ht="12.75" hidden="false" customHeight="false" outlineLevel="0" collapsed="false">
      <c r="B2133" s="0" t="s">
        <v>4254</v>
      </c>
      <c r="C2133" s="0" t="s">
        <v>4255</v>
      </c>
      <c r="D2133" s="31" t="n">
        <v>8076.86</v>
      </c>
    </row>
    <row r="2134" customFormat="false" ht="12.75" hidden="false" customHeight="false" outlineLevel="0" collapsed="false">
      <c r="B2134" s="0" t="s">
        <v>4256</v>
      </c>
      <c r="C2134" s="0" t="s">
        <v>4257</v>
      </c>
      <c r="D2134" s="31" t="n">
        <v>8076</v>
      </c>
    </row>
    <row r="2135" customFormat="false" ht="12.75" hidden="false" customHeight="false" outlineLevel="0" collapsed="false">
      <c r="B2135" s="0" t="s">
        <v>4258</v>
      </c>
      <c r="C2135" s="0" t="s">
        <v>4259</v>
      </c>
      <c r="D2135" s="31" t="n">
        <v>8075</v>
      </c>
    </row>
    <row r="2136" customFormat="false" ht="12.75" hidden="false" customHeight="false" outlineLevel="0" collapsed="false">
      <c r="B2136" s="0" t="s">
        <v>4260</v>
      </c>
      <c r="C2136" s="0" t="s">
        <v>4261</v>
      </c>
      <c r="D2136" s="31" t="n">
        <v>8059.72</v>
      </c>
    </row>
    <row r="2137" customFormat="false" ht="12.75" hidden="false" customHeight="false" outlineLevel="0" collapsed="false">
      <c r="B2137" s="0" t="s">
        <v>4262</v>
      </c>
      <c r="C2137" s="0" t="s">
        <v>4263</v>
      </c>
      <c r="D2137" s="31" t="n">
        <v>8058.92</v>
      </c>
    </row>
    <row r="2138" customFormat="false" ht="12.75" hidden="false" customHeight="false" outlineLevel="0" collapsed="false">
      <c r="B2138" s="0" t="s">
        <v>4264</v>
      </c>
      <c r="C2138" s="0" t="s">
        <v>4265</v>
      </c>
      <c r="D2138" s="31" t="n">
        <v>8048.4</v>
      </c>
    </row>
    <row r="2139" customFormat="false" ht="12.75" hidden="false" customHeight="false" outlineLevel="0" collapsed="false">
      <c r="B2139" s="0" t="s">
        <v>4266</v>
      </c>
      <c r="C2139" s="0" t="s">
        <v>4267</v>
      </c>
      <c r="D2139" s="31" t="n">
        <v>8047.29</v>
      </c>
    </row>
    <row r="2140" customFormat="false" ht="12.75" hidden="false" customHeight="false" outlineLevel="0" collapsed="false">
      <c r="B2140" s="0" t="s">
        <v>4268</v>
      </c>
      <c r="C2140" s="0" t="s">
        <v>4269</v>
      </c>
      <c r="D2140" s="31" t="n">
        <v>8042</v>
      </c>
    </row>
    <row r="2141" customFormat="false" ht="12.75" hidden="false" customHeight="false" outlineLevel="0" collapsed="false">
      <c r="B2141" s="0" t="s">
        <v>4270</v>
      </c>
      <c r="C2141" s="0" t="s">
        <v>4271</v>
      </c>
      <c r="D2141" s="31" t="n">
        <v>8040</v>
      </c>
    </row>
    <row r="2142" customFormat="false" ht="12.75" hidden="false" customHeight="false" outlineLevel="0" collapsed="false">
      <c r="B2142" s="0" t="s">
        <v>4272</v>
      </c>
      <c r="C2142" s="0" t="s">
        <v>4273</v>
      </c>
      <c r="D2142" s="31" t="n">
        <v>8032</v>
      </c>
    </row>
    <row r="2143" customFormat="false" ht="12.75" hidden="false" customHeight="false" outlineLevel="0" collapsed="false">
      <c r="B2143" s="0" t="s">
        <v>4274</v>
      </c>
      <c r="C2143" s="0" t="s">
        <v>4275</v>
      </c>
      <c r="D2143" s="31" t="n">
        <v>8029.12</v>
      </c>
    </row>
    <row r="2144" customFormat="false" ht="12.75" hidden="false" customHeight="false" outlineLevel="0" collapsed="false">
      <c r="B2144" s="0" t="s">
        <v>4276</v>
      </c>
      <c r="C2144" s="0" t="s">
        <v>4277</v>
      </c>
      <c r="D2144" s="31" t="n">
        <v>8028.16</v>
      </c>
    </row>
    <row r="2145" customFormat="false" ht="12.75" hidden="false" customHeight="false" outlineLevel="0" collapsed="false">
      <c r="B2145" s="0" t="s">
        <v>4278</v>
      </c>
      <c r="C2145" s="0" t="s">
        <v>4279</v>
      </c>
      <c r="D2145" s="31" t="n">
        <v>8028.13</v>
      </c>
    </row>
    <row r="2146" customFormat="false" ht="12.75" hidden="false" customHeight="false" outlineLevel="0" collapsed="false">
      <c r="B2146" s="0" t="s">
        <v>4280</v>
      </c>
      <c r="C2146" s="0" t="s">
        <v>4281</v>
      </c>
      <c r="D2146" s="31" t="n">
        <v>8022</v>
      </c>
    </row>
    <row r="2147" customFormat="false" ht="12.75" hidden="false" customHeight="false" outlineLevel="0" collapsed="false">
      <c r="B2147" s="0" t="s">
        <v>4282</v>
      </c>
      <c r="C2147" s="0" t="s">
        <v>4283</v>
      </c>
      <c r="D2147" s="31" t="n">
        <v>8022</v>
      </c>
    </row>
    <row r="2148" customFormat="false" ht="12.75" hidden="false" customHeight="false" outlineLevel="0" collapsed="false">
      <c r="B2148" s="0" t="s">
        <v>4284</v>
      </c>
      <c r="C2148" s="0" t="s">
        <v>4285</v>
      </c>
      <c r="D2148" s="31" t="n">
        <v>8022</v>
      </c>
    </row>
    <row r="2149" customFormat="false" ht="12.75" hidden="false" customHeight="false" outlineLevel="0" collapsed="false">
      <c r="B2149" s="0" t="s">
        <v>4286</v>
      </c>
      <c r="C2149" s="0" t="s">
        <v>4287</v>
      </c>
      <c r="D2149" s="31" t="n">
        <v>8022</v>
      </c>
    </row>
    <row r="2150" customFormat="false" ht="12.75" hidden="false" customHeight="false" outlineLevel="0" collapsed="false">
      <c r="B2150" s="0" t="s">
        <v>4288</v>
      </c>
      <c r="C2150" s="0" t="s">
        <v>4289</v>
      </c>
      <c r="D2150" s="31" t="n">
        <v>8022</v>
      </c>
    </row>
    <row r="2151" customFormat="false" ht="12.75" hidden="false" customHeight="false" outlineLevel="0" collapsed="false">
      <c r="B2151" s="0" t="s">
        <v>4290</v>
      </c>
      <c r="C2151" s="0" t="s">
        <v>4291</v>
      </c>
      <c r="D2151" s="31" t="n">
        <v>8022</v>
      </c>
    </row>
    <row r="2152" customFormat="false" ht="12.75" hidden="false" customHeight="false" outlineLevel="0" collapsed="false">
      <c r="B2152" s="0" t="s">
        <v>4292</v>
      </c>
      <c r="C2152" s="0" t="s">
        <v>4293</v>
      </c>
      <c r="D2152" s="31" t="n">
        <v>8014.27</v>
      </c>
    </row>
    <row r="2153" customFormat="false" ht="12.75" hidden="false" customHeight="false" outlineLevel="0" collapsed="false">
      <c r="B2153" s="0" t="s">
        <v>4294</v>
      </c>
      <c r="C2153" s="0" t="s">
        <v>474</v>
      </c>
      <c r="D2153" s="31" t="n">
        <v>7982</v>
      </c>
    </row>
    <row r="2154" customFormat="false" ht="12.75" hidden="false" customHeight="false" outlineLevel="0" collapsed="false">
      <c r="B2154" s="0" t="s">
        <v>4295</v>
      </c>
      <c r="C2154" s="0" t="s">
        <v>4296</v>
      </c>
      <c r="D2154" s="31" t="n">
        <v>7970.4</v>
      </c>
    </row>
    <row r="2155" customFormat="false" ht="12.75" hidden="false" customHeight="false" outlineLevel="0" collapsed="false">
      <c r="B2155" s="0" t="s">
        <v>4297</v>
      </c>
      <c r="C2155" s="0" t="s">
        <v>4298</v>
      </c>
      <c r="D2155" s="31" t="n">
        <v>7967.13</v>
      </c>
    </row>
    <row r="2156" customFormat="false" ht="12.75" hidden="false" customHeight="false" outlineLevel="0" collapsed="false">
      <c r="B2156" s="0" t="s">
        <v>4299</v>
      </c>
      <c r="C2156" s="0" t="s">
        <v>4300</v>
      </c>
      <c r="D2156" s="31" t="n">
        <v>7955.08</v>
      </c>
    </row>
    <row r="2157" customFormat="false" ht="12.75" hidden="false" customHeight="false" outlineLevel="0" collapsed="false">
      <c r="B2157" s="0" t="s">
        <v>4301</v>
      </c>
      <c r="C2157" s="0" t="s">
        <v>4302</v>
      </c>
      <c r="D2157" s="31" t="n">
        <v>7939</v>
      </c>
    </row>
    <row r="2158" customFormat="false" ht="12.75" hidden="false" customHeight="false" outlineLevel="0" collapsed="false">
      <c r="B2158" s="0" t="s">
        <v>4303</v>
      </c>
      <c r="C2158" s="0" t="s">
        <v>4304</v>
      </c>
      <c r="D2158" s="31" t="n">
        <v>7926.49</v>
      </c>
    </row>
    <row r="2159" customFormat="false" ht="12.75" hidden="false" customHeight="false" outlineLevel="0" collapsed="false">
      <c r="B2159" s="0" t="s">
        <v>4305</v>
      </c>
      <c r="C2159" s="0" t="s">
        <v>4306</v>
      </c>
      <c r="D2159" s="31" t="n">
        <v>7920</v>
      </c>
    </row>
    <row r="2160" customFormat="false" ht="12.75" hidden="false" customHeight="false" outlineLevel="0" collapsed="false">
      <c r="B2160" s="0" t="s">
        <v>4307</v>
      </c>
      <c r="C2160" s="0" t="s">
        <v>4308</v>
      </c>
      <c r="D2160" s="31" t="n">
        <v>7919</v>
      </c>
    </row>
    <row r="2161" customFormat="false" ht="12.75" hidden="false" customHeight="false" outlineLevel="0" collapsed="false">
      <c r="B2161" s="0" t="s">
        <v>4309</v>
      </c>
      <c r="C2161" s="0" t="s">
        <v>4310</v>
      </c>
      <c r="D2161" s="31" t="n">
        <v>7917.77</v>
      </c>
    </row>
    <row r="2162" customFormat="false" ht="12.75" hidden="false" customHeight="false" outlineLevel="0" collapsed="false">
      <c r="B2162" s="0" t="s">
        <v>4311</v>
      </c>
      <c r="C2162" s="0" t="s">
        <v>4312</v>
      </c>
      <c r="D2162" s="31" t="n">
        <v>7916.27</v>
      </c>
    </row>
    <row r="2163" customFormat="false" ht="12.75" hidden="false" customHeight="false" outlineLevel="0" collapsed="false">
      <c r="B2163" s="0" t="s">
        <v>4313</v>
      </c>
      <c r="C2163" s="0" t="s">
        <v>4314</v>
      </c>
      <c r="D2163" s="31" t="n">
        <v>7915.53</v>
      </c>
    </row>
    <row r="2164" customFormat="false" ht="12.75" hidden="false" customHeight="false" outlineLevel="0" collapsed="false">
      <c r="B2164" s="0" t="s">
        <v>4315</v>
      </c>
      <c r="C2164" s="0" t="s">
        <v>4316</v>
      </c>
      <c r="D2164" s="31" t="n">
        <v>7902</v>
      </c>
    </row>
    <row r="2165" customFormat="false" ht="12.75" hidden="false" customHeight="false" outlineLevel="0" collapsed="false">
      <c r="B2165" s="0" t="s">
        <v>4317</v>
      </c>
      <c r="C2165" s="0" t="s">
        <v>4318</v>
      </c>
      <c r="D2165" s="31" t="n">
        <v>7894.75</v>
      </c>
    </row>
    <row r="2166" customFormat="false" ht="12.75" hidden="false" customHeight="false" outlineLevel="0" collapsed="false">
      <c r="B2166" s="0" t="s">
        <v>4319</v>
      </c>
      <c r="C2166" s="0" t="s">
        <v>4320</v>
      </c>
      <c r="D2166" s="31" t="n">
        <v>7886.07</v>
      </c>
    </row>
    <row r="2167" customFormat="false" ht="12.75" hidden="false" customHeight="false" outlineLevel="0" collapsed="false">
      <c r="B2167" s="0" t="s">
        <v>4321</v>
      </c>
      <c r="C2167" s="0" t="s">
        <v>4322</v>
      </c>
      <c r="D2167" s="31" t="n">
        <v>7883.54</v>
      </c>
    </row>
    <row r="2168" customFormat="false" ht="12.75" hidden="false" customHeight="false" outlineLevel="0" collapsed="false">
      <c r="B2168" s="0" t="s">
        <v>4323</v>
      </c>
      <c r="C2168" s="0" t="s">
        <v>4324</v>
      </c>
      <c r="D2168" s="31" t="n">
        <v>7879.12</v>
      </c>
    </row>
    <row r="2169" customFormat="false" ht="12.75" hidden="false" customHeight="false" outlineLevel="0" collapsed="false">
      <c r="B2169" s="0" t="s">
        <v>4325</v>
      </c>
      <c r="C2169" s="0" t="s">
        <v>4326</v>
      </c>
      <c r="D2169" s="31" t="n">
        <v>7875</v>
      </c>
    </row>
    <row r="2170" customFormat="false" ht="12.75" hidden="false" customHeight="false" outlineLevel="0" collapsed="false">
      <c r="B2170" s="0" t="s">
        <v>4327</v>
      </c>
      <c r="C2170" s="0" t="s">
        <v>4328</v>
      </c>
      <c r="D2170" s="31" t="n">
        <v>7874.45</v>
      </c>
    </row>
    <row r="2171" customFormat="false" ht="12.75" hidden="false" customHeight="false" outlineLevel="0" collapsed="false">
      <c r="B2171" s="0" t="s">
        <v>4329</v>
      </c>
      <c r="C2171" s="0" t="s">
        <v>4330</v>
      </c>
      <c r="D2171" s="31" t="n">
        <v>7871.01</v>
      </c>
    </row>
    <row r="2172" customFormat="false" ht="12.75" hidden="false" customHeight="false" outlineLevel="0" collapsed="false">
      <c r="B2172" s="0" t="s">
        <v>4331</v>
      </c>
      <c r="C2172" s="0" t="s">
        <v>4332</v>
      </c>
      <c r="D2172" s="31" t="n">
        <v>7857.69</v>
      </c>
    </row>
    <row r="2173" customFormat="false" ht="12.75" hidden="false" customHeight="false" outlineLevel="0" collapsed="false">
      <c r="B2173" s="0" t="s">
        <v>4333</v>
      </c>
      <c r="C2173" s="0" t="s">
        <v>4334</v>
      </c>
      <c r="D2173" s="31" t="n">
        <v>7856.8</v>
      </c>
    </row>
    <row r="2174" customFormat="false" ht="12.75" hidden="false" customHeight="false" outlineLevel="0" collapsed="false">
      <c r="B2174" s="0" t="s">
        <v>4335</v>
      </c>
      <c r="C2174" s="0" t="s">
        <v>4336</v>
      </c>
      <c r="D2174" s="31" t="n">
        <v>7836.07</v>
      </c>
    </row>
    <row r="2175" customFormat="false" ht="12.75" hidden="false" customHeight="false" outlineLevel="0" collapsed="false">
      <c r="B2175" s="0" t="s">
        <v>4337</v>
      </c>
      <c r="C2175" s="0" t="s">
        <v>4338</v>
      </c>
      <c r="D2175" s="31" t="n">
        <v>7828.26</v>
      </c>
    </row>
    <row r="2176" customFormat="false" ht="12.75" hidden="false" customHeight="false" outlineLevel="0" collapsed="false">
      <c r="B2176" s="0" t="s">
        <v>4339</v>
      </c>
      <c r="C2176" s="0" t="s">
        <v>4340</v>
      </c>
      <c r="D2176" s="31" t="n">
        <v>7825.76</v>
      </c>
    </row>
    <row r="2177" customFormat="false" ht="12.75" hidden="false" customHeight="false" outlineLevel="0" collapsed="false">
      <c r="B2177" s="0" t="s">
        <v>4341</v>
      </c>
      <c r="C2177" s="0" t="s">
        <v>4342</v>
      </c>
      <c r="D2177" s="31" t="n">
        <v>7808.4</v>
      </c>
    </row>
    <row r="2178" customFormat="false" ht="12.75" hidden="false" customHeight="false" outlineLevel="0" collapsed="false">
      <c r="B2178" s="0" t="s">
        <v>4343</v>
      </c>
      <c r="C2178" s="0" t="s">
        <v>4344</v>
      </c>
      <c r="D2178" s="31" t="n">
        <v>7807.5</v>
      </c>
    </row>
    <row r="2179" customFormat="false" ht="12.75" hidden="false" customHeight="false" outlineLevel="0" collapsed="false">
      <c r="B2179" s="0" t="s">
        <v>4345</v>
      </c>
      <c r="C2179" s="0" t="s">
        <v>4346</v>
      </c>
      <c r="D2179" s="31" t="n">
        <v>7799.6</v>
      </c>
    </row>
    <row r="2180" customFormat="false" ht="12.75" hidden="false" customHeight="false" outlineLevel="0" collapsed="false">
      <c r="B2180" s="0" t="s">
        <v>4347</v>
      </c>
      <c r="C2180" s="0" t="s">
        <v>4348</v>
      </c>
      <c r="D2180" s="31" t="n">
        <v>7796</v>
      </c>
    </row>
    <row r="2181" customFormat="false" ht="12.75" hidden="false" customHeight="false" outlineLevel="0" collapsed="false">
      <c r="B2181" s="0" t="s">
        <v>4349</v>
      </c>
      <c r="C2181" s="0" t="s">
        <v>4350</v>
      </c>
      <c r="D2181" s="31" t="n">
        <v>7788</v>
      </c>
    </row>
    <row r="2182" customFormat="false" ht="12.75" hidden="false" customHeight="false" outlineLevel="0" collapsed="false">
      <c r="B2182" s="0" t="s">
        <v>4351</v>
      </c>
      <c r="C2182" s="0" t="s">
        <v>4352</v>
      </c>
      <c r="D2182" s="31" t="n">
        <v>7786.47</v>
      </c>
    </row>
    <row r="2183" customFormat="false" ht="12.75" hidden="false" customHeight="false" outlineLevel="0" collapsed="false">
      <c r="B2183" s="0" t="s">
        <v>4353</v>
      </c>
      <c r="C2183" s="0" t="s">
        <v>4354</v>
      </c>
      <c r="D2183" s="31" t="n">
        <v>7778.81</v>
      </c>
    </row>
    <row r="2184" customFormat="false" ht="12.75" hidden="false" customHeight="false" outlineLevel="0" collapsed="false">
      <c r="B2184" s="0" t="s">
        <v>4355</v>
      </c>
      <c r="C2184" s="0" t="s">
        <v>4356</v>
      </c>
      <c r="D2184" s="31" t="n">
        <v>7776</v>
      </c>
    </row>
    <row r="2185" customFormat="false" ht="12.75" hidden="false" customHeight="false" outlineLevel="0" collapsed="false">
      <c r="B2185" s="0" t="s">
        <v>4357</v>
      </c>
      <c r="C2185" s="0" t="s">
        <v>4358</v>
      </c>
      <c r="D2185" s="31" t="n">
        <v>7776</v>
      </c>
    </row>
    <row r="2186" customFormat="false" ht="12.75" hidden="false" customHeight="false" outlineLevel="0" collapsed="false">
      <c r="B2186" s="0" t="s">
        <v>4359</v>
      </c>
      <c r="C2186" s="0" t="s">
        <v>4360</v>
      </c>
      <c r="D2186" s="31" t="n">
        <v>7772.72</v>
      </c>
    </row>
    <row r="2187" customFormat="false" ht="12.75" hidden="false" customHeight="false" outlineLevel="0" collapsed="false">
      <c r="B2187" s="0" t="s">
        <v>4361</v>
      </c>
      <c r="C2187" s="0" t="s">
        <v>4362</v>
      </c>
      <c r="D2187" s="31" t="n">
        <v>7769.39</v>
      </c>
    </row>
    <row r="2188" customFormat="false" ht="12.75" hidden="false" customHeight="false" outlineLevel="0" collapsed="false">
      <c r="B2188" s="0" t="s">
        <v>4363</v>
      </c>
      <c r="C2188" s="0" t="s">
        <v>4364</v>
      </c>
      <c r="D2188" s="31" t="n">
        <v>7767</v>
      </c>
    </row>
    <row r="2189" customFormat="false" ht="12.75" hidden="false" customHeight="false" outlineLevel="0" collapsed="false">
      <c r="B2189" s="0" t="s">
        <v>4365</v>
      </c>
      <c r="C2189" s="0" t="s">
        <v>474</v>
      </c>
      <c r="D2189" s="31" t="n">
        <v>7756.1</v>
      </c>
    </row>
    <row r="2190" customFormat="false" ht="12.75" hidden="false" customHeight="false" outlineLevel="0" collapsed="false">
      <c r="B2190" s="0" t="s">
        <v>4366</v>
      </c>
      <c r="C2190" s="0" t="s">
        <v>4367</v>
      </c>
      <c r="D2190" s="31" t="n">
        <v>7754</v>
      </c>
    </row>
    <row r="2191" customFormat="false" ht="12.75" hidden="false" customHeight="false" outlineLevel="0" collapsed="false">
      <c r="B2191" s="0" t="s">
        <v>4368</v>
      </c>
      <c r="C2191" s="0" t="s">
        <v>4369</v>
      </c>
      <c r="D2191" s="31" t="n">
        <v>7740.9</v>
      </c>
    </row>
    <row r="2192" customFormat="false" ht="12.75" hidden="false" customHeight="false" outlineLevel="0" collapsed="false">
      <c r="B2192" s="0" t="s">
        <v>4370</v>
      </c>
      <c r="C2192" s="0" t="s">
        <v>4371</v>
      </c>
      <c r="D2192" s="31" t="n">
        <v>7713.09</v>
      </c>
    </row>
    <row r="2193" customFormat="false" ht="12.75" hidden="false" customHeight="false" outlineLevel="0" collapsed="false">
      <c r="B2193" s="0" t="s">
        <v>4372</v>
      </c>
      <c r="C2193" s="0" t="s">
        <v>4373</v>
      </c>
      <c r="D2193" s="31" t="n">
        <v>7705</v>
      </c>
    </row>
    <row r="2194" customFormat="false" ht="12.75" hidden="false" customHeight="false" outlineLevel="0" collapsed="false">
      <c r="B2194" s="0" t="s">
        <v>4374</v>
      </c>
      <c r="C2194" s="0" t="s">
        <v>4375</v>
      </c>
      <c r="D2194" s="31" t="n">
        <v>7690</v>
      </c>
    </row>
    <row r="2195" customFormat="false" ht="12.75" hidden="false" customHeight="false" outlineLevel="0" collapsed="false">
      <c r="B2195" s="0" t="s">
        <v>4376</v>
      </c>
      <c r="C2195" s="0" t="s">
        <v>4377</v>
      </c>
      <c r="D2195" s="31" t="n">
        <v>7686.12</v>
      </c>
    </row>
    <row r="2196" customFormat="false" ht="12.75" hidden="false" customHeight="false" outlineLevel="0" collapsed="false">
      <c r="B2196" s="0" t="s">
        <v>4378</v>
      </c>
      <c r="C2196" s="0" t="s">
        <v>4379</v>
      </c>
      <c r="D2196" s="31" t="n">
        <v>7678.39</v>
      </c>
    </row>
    <row r="2197" customFormat="false" ht="12.75" hidden="false" customHeight="false" outlineLevel="0" collapsed="false">
      <c r="B2197" s="0" t="s">
        <v>4380</v>
      </c>
      <c r="C2197" s="0" t="s">
        <v>4381</v>
      </c>
      <c r="D2197" s="31" t="n">
        <v>7670.85</v>
      </c>
    </row>
    <row r="2198" customFormat="false" ht="12.75" hidden="false" customHeight="false" outlineLevel="0" collapsed="false">
      <c r="B2198" s="0" t="s">
        <v>4382</v>
      </c>
      <c r="C2198" s="0" t="s">
        <v>4383</v>
      </c>
      <c r="D2198" s="31" t="n">
        <v>7670.5</v>
      </c>
    </row>
    <row r="2199" customFormat="false" ht="12.75" hidden="false" customHeight="false" outlineLevel="0" collapsed="false">
      <c r="B2199" s="0" t="s">
        <v>4384</v>
      </c>
      <c r="C2199" s="0" t="s">
        <v>4385</v>
      </c>
      <c r="D2199" s="31" t="n">
        <v>7656</v>
      </c>
    </row>
    <row r="2200" customFormat="false" ht="12.75" hidden="false" customHeight="false" outlineLevel="0" collapsed="false">
      <c r="B2200" s="0" t="s">
        <v>4386</v>
      </c>
      <c r="C2200" s="0" t="s">
        <v>4387</v>
      </c>
      <c r="D2200" s="31" t="n">
        <v>7650</v>
      </c>
    </row>
    <row r="2201" customFormat="false" ht="12.75" hidden="false" customHeight="false" outlineLevel="0" collapsed="false">
      <c r="B2201" s="0" t="s">
        <v>4388</v>
      </c>
      <c r="C2201" s="0" t="s">
        <v>4389</v>
      </c>
      <c r="D2201" s="31" t="n">
        <v>7645.86</v>
      </c>
    </row>
    <row r="2202" customFormat="false" ht="12.75" hidden="false" customHeight="false" outlineLevel="0" collapsed="false">
      <c r="B2202" s="0" t="s">
        <v>4390</v>
      </c>
      <c r="C2202" s="0" t="s">
        <v>4391</v>
      </c>
      <c r="D2202" s="31" t="n">
        <v>7643</v>
      </c>
    </row>
    <row r="2203" customFormat="false" ht="12.75" hidden="false" customHeight="false" outlineLevel="0" collapsed="false">
      <c r="B2203" s="0" t="s">
        <v>4392</v>
      </c>
      <c r="C2203" s="0" t="s">
        <v>4393</v>
      </c>
      <c r="D2203" s="31" t="n">
        <v>7641.37</v>
      </c>
    </row>
    <row r="2204" customFormat="false" ht="12.75" hidden="false" customHeight="false" outlineLevel="0" collapsed="false">
      <c r="B2204" s="0" t="s">
        <v>4394</v>
      </c>
      <c r="C2204" s="0" t="s">
        <v>4395</v>
      </c>
      <c r="D2204" s="31" t="n">
        <v>7640</v>
      </c>
    </row>
    <row r="2205" customFormat="false" ht="12.75" hidden="false" customHeight="false" outlineLevel="0" collapsed="false">
      <c r="B2205" s="0" t="s">
        <v>4396</v>
      </c>
      <c r="C2205" s="0" t="s">
        <v>4397</v>
      </c>
      <c r="D2205" s="31" t="n">
        <v>7635</v>
      </c>
    </row>
    <row r="2206" customFormat="false" ht="12.75" hidden="false" customHeight="false" outlineLevel="0" collapsed="false">
      <c r="B2206" s="0" t="s">
        <v>4398</v>
      </c>
      <c r="C2206" s="0" t="s">
        <v>4399</v>
      </c>
      <c r="D2206" s="31" t="n">
        <v>7606.2</v>
      </c>
    </row>
    <row r="2207" customFormat="false" ht="12.75" hidden="false" customHeight="false" outlineLevel="0" collapsed="false">
      <c r="B2207" s="0" t="s">
        <v>4400</v>
      </c>
      <c r="C2207" s="0" t="s">
        <v>4401</v>
      </c>
      <c r="D2207" s="31" t="n">
        <v>7590</v>
      </c>
    </row>
    <row r="2208" customFormat="false" ht="12.75" hidden="false" customHeight="false" outlineLevel="0" collapsed="false">
      <c r="B2208" s="0" t="s">
        <v>4402</v>
      </c>
      <c r="C2208" s="0" t="s">
        <v>4403</v>
      </c>
      <c r="D2208" s="31" t="n">
        <v>7582.8</v>
      </c>
    </row>
    <row r="2209" customFormat="false" ht="12.75" hidden="false" customHeight="false" outlineLevel="0" collapsed="false">
      <c r="B2209" s="0" t="s">
        <v>4404</v>
      </c>
      <c r="C2209" s="0" t="s">
        <v>4405</v>
      </c>
      <c r="D2209" s="31" t="n">
        <v>7576.71</v>
      </c>
    </row>
    <row r="2210" customFormat="false" ht="12.75" hidden="false" customHeight="false" outlineLevel="0" collapsed="false">
      <c r="B2210" s="0" t="s">
        <v>4406</v>
      </c>
      <c r="C2210" s="0" t="s">
        <v>4407</v>
      </c>
      <c r="D2210" s="31" t="n">
        <v>7576.3</v>
      </c>
    </row>
    <row r="2211" customFormat="false" ht="12.75" hidden="false" customHeight="false" outlineLevel="0" collapsed="false">
      <c r="B2211" s="0" t="s">
        <v>4408</v>
      </c>
      <c r="C2211" s="0" t="s">
        <v>4409</v>
      </c>
      <c r="D2211" s="31" t="n">
        <v>7570</v>
      </c>
    </row>
    <row r="2212" customFormat="false" ht="12.75" hidden="false" customHeight="false" outlineLevel="0" collapsed="false">
      <c r="B2212" s="0" t="s">
        <v>4410</v>
      </c>
      <c r="C2212" s="0" t="s">
        <v>4411</v>
      </c>
      <c r="D2212" s="31" t="n">
        <v>7567.66</v>
      </c>
    </row>
    <row r="2213" customFormat="false" ht="12.75" hidden="false" customHeight="false" outlineLevel="0" collapsed="false">
      <c r="B2213" s="0" t="s">
        <v>4412</v>
      </c>
      <c r="C2213" s="0" t="s">
        <v>4413</v>
      </c>
      <c r="D2213" s="31" t="n">
        <v>7561.7</v>
      </c>
    </row>
    <row r="2214" customFormat="false" ht="12.75" hidden="false" customHeight="false" outlineLevel="0" collapsed="false">
      <c r="B2214" s="0" t="s">
        <v>4414</v>
      </c>
      <c r="C2214" s="0" t="s">
        <v>4415</v>
      </c>
      <c r="D2214" s="31" t="n">
        <v>7556</v>
      </c>
    </row>
    <row r="2215" customFormat="false" ht="12.75" hidden="false" customHeight="false" outlineLevel="0" collapsed="false">
      <c r="B2215" s="0" t="s">
        <v>4416</v>
      </c>
      <c r="C2215" s="0" t="s">
        <v>4417</v>
      </c>
      <c r="D2215" s="31" t="n">
        <v>7550</v>
      </c>
    </row>
    <row r="2216" customFormat="false" ht="12.75" hidden="false" customHeight="false" outlineLevel="0" collapsed="false">
      <c r="B2216" s="0" t="s">
        <v>4418</v>
      </c>
      <c r="C2216" s="0" t="s">
        <v>4419</v>
      </c>
      <c r="D2216" s="31" t="n">
        <v>7540.76</v>
      </c>
    </row>
    <row r="2217" customFormat="false" ht="12.75" hidden="false" customHeight="false" outlineLevel="0" collapsed="false">
      <c r="B2217" s="0" t="s">
        <v>4420</v>
      </c>
      <c r="C2217" s="0" t="s">
        <v>4421</v>
      </c>
      <c r="D2217" s="31" t="n">
        <v>7536</v>
      </c>
    </row>
    <row r="2218" customFormat="false" ht="12.75" hidden="false" customHeight="false" outlineLevel="0" collapsed="false">
      <c r="B2218" s="0" t="s">
        <v>4422</v>
      </c>
      <c r="C2218" s="0" t="s">
        <v>4423</v>
      </c>
      <c r="D2218" s="31" t="n">
        <v>7530</v>
      </c>
    </row>
    <row r="2219" customFormat="false" ht="12.75" hidden="false" customHeight="false" outlineLevel="0" collapsed="false">
      <c r="B2219" s="0" t="s">
        <v>4424</v>
      </c>
      <c r="C2219" s="0" t="s">
        <v>4425</v>
      </c>
      <c r="D2219" s="31" t="n">
        <v>7527.39</v>
      </c>
    </row>
    <row r="2220" customFormat="false" ht="12.75" hidden="false" customHeight="false" outlineLevel="0" collapsed="false">
      <c r="B2220" s="0" t="s">
        <v>4426</v>
      </c>
      <c r="C2220" s="0" t="s">
        <v>4427</v>
      </c>
      <c r="D2220" s="31" t="n">
        <v>7524</v>
      </c>
    </row>
    <row r="2221" customFormat="false" ht="12.75" hidden="false" customHeight="false" outlineLevel="0" collapsed="false">
      <c r="B2221" s="0" t="s">
        <v>4428</v>
      </c>
      <c r="C2221" s="0" t="s">
        <v>4429</v>
      </c>
      <c r="D2221" s="31" t="n">
        <v>7524</v>
      </c>
    </row>
    <row r="2222" customFormat="false" ht="12.75" hidden="false" customHeight="false" outlineLevel="0" collapsed="false">
      <c r="B2222" s="0" t="s">
        <v>4430</v>
      </c>
      <c r="C2222" s="0" t="s">
        <v>4431</v>
      </c>
      <c r="D2222" s="31" t="n">
        <v>7501.87</v>
      </c>
    </row>
    <row r="2223" customFormat="false" ht="12.75" hidden="false" customHeight="false" outlineLevel="0" collapsed="false">
      <c r="B2223" s="0" t="s">
        <v>4432</v>
      </c>
      <c r="C2223" s="0" t="s">
        <v>4433</v>
      </c>
      <c r="D2223" s="31" t="n">
        <v>7500</v>
      </c>
    </row>
    <row r="2224" customFormat="false" ht="12.75" hidden="false" customHeight="false" outlineLevel="0" collapsed="false">
      <c r="B2224" s="0" t="s">
        <v>4434</v>
      </c>
      <c r="C2224" s="0" t="s">
        <v>4435</v>
      </c>
      <c r="D2224" s="31" t="n">
        <v>7500</v>
      </c>
    </row>
    <row r="2225" customFormat="false" ht="12.75" hidden="false" customHeight="false" outlineLevel="0" collapsed="false">
      <c r="B2225" s="0" t="s">
        <v>4436</v>
      </c>
      <c r="C2225" s="0" t="s">
        <v>4437</v>
      </c>
      <c r="D2225" s="31" t="n">
        <v>7500</v>
      </c>
    </row>
    <row r="2226" customFormat="false" ht="12.75" hidden="false" customHeight="false" outlineLevel="0" collapsed="false">
      <c r="B2226" s="0" t="s">
        <v>4438</v>
      </c>
      <c r="C2226" s="0" t="s">
        <v>4439</v>
      </c>
      <c r="D2226" s="31" t="n">
        <v>7500</v>
      </c>
    </row>
    <row r="2227" customFormat="false" ht="12.75" hidden="false" customHeight="false" outlineLevel="0" collapsed="false">
      <c r="B2227" s="0" t="s">
        <v>4440</v>
      </c>
      <c r="C2227" s="0" t="s">
        <v>4441</v>
      </c>
      <c r="D2227" s="31" t="n">
        <v>7490</v>
      </c>
    </row>
    <row r="2228" customFormat="false" ht="12.75" hidden="false" customHeight="false" outlineLevel="0" collapsed="false">
      <c r="B2228" s="0" t="s">
        <v>4442</v>
      </c>
      <c r="C2228" s="0" t="s">
        <v>4443</v>
      </c>
      <c r="D2228" s="31" t="n">
        <v>7489.28</v>
      </c>
    </row>
    <row r="2229" customFormat="false" ht="12.75" hidden="false" customHeight="false" outlineLevel="0" collapsed="false">
      <c r="B2229" s="0" t="s">
        <v>4444</v>
      </c>
      <c r="C2229" s="0" t="s">
        <v>4445</v>
      </c>
      <c r="D2229" s="31" t="n">
        <v>7476.11</v>
      </c>
    </row>
    <row r="2230" customFormat="false" ht="12.75" hidden="false" customHeight="false" outlineLevel="0" collapsed="false">
      <c r="B2230" s="0" t="s">
        <v>4446</v>
      </c>
      <c r="C2230" s="0" t="s">
        <v>4447</v>
      </c>
      <c r="D2230" s="31" t="n">
        <v>7456.14</v>
      </c>
    </row>
    <row r="2231" customFormat="false" ht="12.75" hidden="false" customHeight="false" outlineLevel="0" collapsed="false">
      <c r="B2231" s="0" t="s">
        <v>4448</v>
      </c>
      <c r="C2231" s="0" t="s">
        <v>4449</v>
      </c>
      <c r="D2231" s="31" t="n">
        <v>7455</v>
      </c>
    </row>
    <row r="2232" customFormat="false" ht="12.75" hidden="false" customHeight="false" outlineLevel="0" collapsed="false">
      <c r="B2232" s="0" t="s">
        <v>4450</v>
      </c>
      <c r="C2232" s="0" t="s">
        <v>4451</v>
      </c>
      <c r="D2232" s="31" t="n">
        <v>7455</v>
      </c>
    </row>
    <row r="2233" customFormat="false" ht="12.75" hidden="false" customHeight="false" outlineLevel="0" collapsed="false">
      <c r="B2233" s="0" t="s">
        <v>4452</v>
      </c>
      <c r="C2233" s="0" t="s">
        <v>4453</v>
      </c>
      <c r="D2233" s="31" t="n">
        <v>7455</v>
      </c>
    </row>
    <row r="2234" customFormat="false" ht="12.75" hidden="false" customHeight="false" outlineLevel="0" collapsed="false">
      <c r="B2234" s="0" t="s">
        <v>4454</v>
      </c>
      <c r="C2234" s="0" t="s">
        <v>4455</v>
      </c>
      <c r="D2234" s="31" t="n">
        <v>7454.78</v>
      </c>
    </row>
    <row r="2235" customFormat="false" ht="12.75" hidden="false" customHeight="false" outlineLevel="0" collapsed="false">
      <c r="B2235" s="0" t="s">
        <v>4456</v>
      </c>
      <c r="C2235" s="0" t="s">
        <v>4457</v>
      </c>
      <c r="D2235" s="31" t="n">
        <v>7444</v>
      </c>
    </row>
    <row r="2236" customFormat="false" ht="12.75" hidden="false" customHeight="false" outlineLevel="0" collapsed="false">
      <c r="B2236" s="0" t="s">
        <v>4458</v>
      </c>
      <c r="C2236" s="0" t="s">
        <v>4459</v>
      </c>
      <c r="D2236" s="31" t="n">
        <v>7443</v>
      </c>
    </row>
    <row r="2237" customFormat="false" ht="12.75" hidden="false" customHeight="false" outlineLevel="0" collapsed="false">
      <c r="B2237" s="0" t="s">
        <v>4460</v>
      </c>
      <c r="C2237" s="0" t="s">
        <v>4461</v>
      </c>
      <c r="D2237" s="31" t="n">
        <v>7442.95</v>
      </c>
    </row>
    <row r="2238" customFormat="false" ht="12.75" hidden="false" customHeight="false" outlineLevel="0" collapsed="false">
      <c r="B2238" s="0" t="s">
        <v>4462</v>
      </c>
      <c r="C2238" s="0" t="s">
        <v>4463</v>
      </c>
      <c r="D2238" s="31" t="n">
        <v>7428.01</v>
      </c>
    </row>
    <row r="2239" customFormat="false" ht="12.75" hidden="false" customHeight="false" outlineLevel="0" collapsed="false">
      <c r="B2239" s="0" t="s">
        <v>4464</v>
      </c>
      <c r="C2239" s="0" t="s">
        <v>1207</v>
      </c>
      <c r="D2239" s="31" t="n">
        <v>7425.32</v>
      </c>
    </row>
    <row r="2240" customFormat="false" ht="12.75" hidden="false" customHeight="false" outlineLevel="0" collapsed="false">
      <c r="B2240" s="0" t="s">
        <v>4465</v>
      </c>
      <c r="C2240" s="0" t="s">
        <v>4466</v>
      </c>
      <c r="D2240" s="31" t="n">
        <v>7416.86</v>
      </c>
    </row>
    <row r="2241" customFormat="false" ht="12.75" hidden="false" customHeight="false" outlineLevel="0" collapsed="false">
      <c r="B2241" s="0" t="s">
        <v>4467</v>
      </c>
      <c r="C2241" s="0" t="s">
        <v>4468</v>
      </c>
      <c r="D2241" s="31" t="n">
        <v>7407.59</v>
      </c>
    </row>
    <row r="2242" customFormat="false" ht="12.75" hidden="false" customHeight="false" outlineLevel="0" collapsed="false">
      <c r="B2242" s="0" t="s">
        <v>4469</v>
      </c>
      <c r="C2242" s="0" t="s">
        <v>4470</v>
      </c>
      <c r="D2242" s="31" t="n">
        <v>7404.29</v>
      </c>
    </row>
    <row r="2243" customFormat="false" ht="12.75" hidden="false" customHeight="false" outlineLevel="0" collapsed="false">
      <c r="B2243" s="0" t="s">
        <v>4471</v>
      </c>
      <c r="C2243" s="0" t="s">
        <v>4472</v>
      </c>
      <c r="D2243" s="31" t="n">
        <v>7358.69</v>
      </c>
    </row>
    <row r="2244" customFormat="false" ht="12.75" hidden="false" customHeight="false" outlineLevel="0" collapsed="false">
      <c r="B2244" s="0" t="s">
        <v>4473</v>
      </c>
      <c r="C2244" s="0" t="s">
        <v>4474</v>
      </c>
      <c r="D2244" s="31" t="n">
        <v>7350</v>
      </c>
    </row>
    <row r="2245" customFormat="false" ht="12.75" hidden="false" customHeight="false" outlineLevel="0" collapsed="false">
      <c r="B2245" s="0" t="s">
        <v>4475</v>
      </c>
      <c r="C2245" s="0" t="s">
        <v>4476</v>
      </c>
      <c r="D2245" s="31" t="n">
        <v>7340.53</v>
      </c>
    </row>
    <row r="2246" customFormat="false" ht="12.75" hidden="false" customHeight="false" outlineLevel="0" collapsed="false">
      <c r="B2246" s="0" t="s">
        <v>4477</v>
      </c>
      <c r="C2246" s="0" t="s">
        <v>4478</v>
      </c>
      <c r="D2246" s="31" t="n">
        <v>7323.74</v>
      </c>
    </row>
    <row r="2247" customFormat="false" ht="12.75" hidden="false" customHeight="false" outlineLevel="0" collapsed="false">
      <c r="B2247" s="0" t="s">
        <v>4479</v>
      </c>
      <c r="C2247" s="0" t="s">
        <v>4480</v>
      </c>
      <c r="D2247" s="31" t="n">
        <v>7280</v>
      </c>
    </row>
    <row r="2248" customFormat="false" ht="12.75" hidden="false" customHeight="false" outlineLevel="0" collapsed="false">
      <c r="B2248" s="0" t="s">
        <v>4481</v>
      </c>
      <c r="C2248" s="0" t="s">
        <v>4482</v>
      </c>
      <c r="D2248" s="31" t="n">
        <v>7263.15</v>
      </c>
    </row>
    <row r="2249" customFormat="false" ht="12.75" hidden="false" customHeight="false" outlineLevel="0" collapsed="false">
      <c r="B2249" s="0" t="s">
        <v>4483</v>
      </c>
      <c r="C2249" s="0" t="s">
        <v>4484</v>
      </c>
      <c r="D2249" s="31" t="n">
        <v>7260</v>
      </c>
    </row>
    <row r="2250" customFormat="false" ht="12.75" hidden="false" customHeight="false" outlineLevel="0" collapsed="false">
      <c r="B2250" s="0" t="s">
        <v>4485</v>
      </c>
      <c r="C2250" s="0" t="s">
        <v>4486</v>
      </c>
      <c r="D2250" s="31" t="n">
        <v>7250</v>
      </c>
    </row>
    <row r="2251" customFormat="false" ht="12.75" hidden="false" customHeight="false" outlineLevel="0" collapsed="false">
      <c r="B2251" s="0" t="s">
        <v>4487</v>
      </c>
      <c r="C2251" s="0" t="s">
        <v>4488</v>
      </c>
      <c r="D2251" s="31" t="n">
        <v>7243</v>
      </c>
    </row>
    <row r="2252" customFormat="false" ht="12.75" hidden="false" customHeight="false" outlineLevel="0" collapsed="false">
      <c r="B2252" s="0" t="s">
        <v>4489</v>
      </c>
      <c r="C2252" s="0" t="s">
        <v>4490</v>
      </c>
      <c r="D2252" s="31" t="n">
        <v>7235</v>
      </c>
    </row>
    <row r="2253" customFormat="false" ht="12.75" hidden="false" customHeight="false" outlineLevel="0" collapsed="false">
      <c r="B2253" s="0" t="s">
        <v>4491</v>
      </c>
      <c r="C2253" s="0" t="s">
        <v>4492</v>
      </c>
      <c r="D2253" s="31" t="n">
        <v>7212</v>
      </c>
    </row>
    <row r="2254" customFormat="false" ht="12.75" hidden="false" customHeight="false" outlineLevel="0" collapsed="false">
      <c r="B2254" s="0" t="s">
        <v>4493</v>
      </c>
      <c r="C2254" s="0" t="s">
        <v>4494</v>
      </c>
      <c r="D2254" s="31" t="n">
        <v>7200</v>
      </c>
    </row>
    <row r="2255" customFormat="false" ht="12.75" hidden="false" customHeight="false" outlineLevel="0" collapsed="false">
      <c r="B2255" s="0" t="s">
        <v>4495</v>
      </c>
      <c r="C2255" s="0" t="s">
        <v>4496</v>
      </c>
      <c r="D2255" s="31" t="n">
        <v>7200</v>
      </c>
    </row>
    <row r="2256" customFormat="false" ht="12.75" hidden="false" customHeight="false" outlineLevel="0" collapsed="false">
      <c r="B2256" s="0" t="s">
        <v>4497</v>
      </c>
      <c r="C2256" s="0" t="s">
        <v>4498</v>
      </c>
      <c r="D2256" s="31" t="n">
        <v>7200</v>
      </c>
    </row>
    <row r="2257" customFormat="false" ht="12.75" hidden="false" customHeight="false" outlineLevel="0" collapsed="false">
      <c r="B2257" s="0" t="s">
        <v>4499</v>
      </c>
      <c r="C2257" s="0" t="s">
        <v>4500</v>
      </c>
      <c r="D2257" s="31" t="n">
        <v>7200</v>
      </c>
    </row>
    <row r="2258" customFormat="false" ht="12.75" hidden="false" customHeight="false" outlineLevel="0" collapsed="false">
      <c r="B2258" s="0" t="s">
        <v>4501</v>
      </c>
      <c r="C2258" s="0" t="s">
        <v>4502</v>
      </c>
      <c r="D2258" s="31" t="n">
        <v>7200</v>
      </c>
    </row>
    <row r="2259" customFormat="false" ht="12.75" hidden="false" customHeight="false" outlineLevel="0" collapsed="false">
      <c r="B2259" s="0" t="s">
        <v>4503</v>
      </c>
      <c r="C2259" s="0" t="s">
        <v>4504</v>
      </c>
      <c r="D2259" s="31" t="n">
        <v>7191.91</v>
      </c>
    </row>
    <row r="2260" customFormat="false" ht="12.75" hidden="false" customHeight="false" outlineLevel="0" collapsed="false">
      <c r="B2260" s="0" t="s">
        <v>4505</v>
      </c>
      <c r="C2260" s="0" t="s">
        <v>4506</v>
      </c>
      <c r="D2260" s="31" t="n">
        <v>7185.2</v>
      </c>
    </row>
    <row r="2261" customFormat="false" ht="12.75" hidden="false" customHeight="false" outlineLevel="0" collapsed="false">
      <c r="B2261" s="0" t="s">
        <v>4507</v>
      </c>
      <c r="C2261" s="0" t="s">
        <v>4508</v>
      </c>
      <c r="D2261" s="31" t="n">
        <v>7182</v>
      </c>
    </row>
    <row r="2262" customFormat="false" ht="12.75" hidden="false" customHeight="false" outlineLevel="0" collapsed="false">
      <c r="B2262" s="0" t="s">
        <v>4509</v>
      </c>
      <c r="C2262" s="0" t="s">
        <v>4510</v>
      </c>
      <c r="D2262" s="31" t="n">
        <v>7162.8</v>
      </c>
    </row>
    <row r="2263" customFormat="false" ht="12.75" hidden="false" customHeight="false" outlineLevel="0" collapsed="false">
      <c r="B2263" s="0" t="s">
        <v>4511</v>
      </c>
      <c r="C2263" s="0" t="s">
        <v>4512</v>
      </c>
      <c r="D2263" s="31" t="n">
        <v>7157.05</v>
      </c>
    </row>
    <row r="2264" customFormat="false" ht="12.75" hidden="false" customHeight="false" outlineLevel="0" collapsed="false">
      <c r="B2264" s="0" t="s">
        <v>4513</v>
      </c>
      <c r="C2264" s="0" t="s">
        <v>4514</v>
      </c>
      <c r="D2264" s="31" t="n">
        <v>7148.82</v>
      </c>
    </row>
    <row r="2265" customFormat="false" ht="12.75" hidden="false" customHeight="false" outlineLevel="0" collapsed="false">
      <c r="B2265" s="0" t="s">
        <v>4515</v>
      </c>
      <c r="C2265" s="0" t="s">
        <v>4516</v>
      </c>
      <c r="D2265" s="31" t="n">
        <v>7140</v>
      </c>
    </row>
    <row r="2266" customFormat="false" ht="12.75" hidden="false" customHeight="false" outlineLevel="0" collapsed="false">
      <c r="B2266" s="0" t="s">
        <v>4517</v>
      </c>
      <c r="C2266" s="0" t="s">
        <v>4518</v>
      </c>
      <c r="D2266" s="31" t="n">
        <v>7128</v>
      </c>
    </row>
    <row r="2267" customFormat="false" ht="12.75" hidden="false" customHeight="false" outlineLevel="0" collapsed="false">
      <c r="B2267" s="0" t="s">
        <v>4519</v>
      </c>
      <c r="C2267" s="0" t="s">
        <v>4520</v>
      </c>
      <c r="D2267" s="31" t="n">
        <v>7125.6</v>
      </c>
    </row>
    <row r="2268" customFormat="false" ht="12.75" hidden="false" customHeight="false" outlineLevel="0" collapsed="false">
      <c r="B2268" s="0" t="s">
        <v>4521</v>
      </c>
      <c r="C2268" s="0" t="s">
        <v>4522</v>
      </c>
      <c r="D2268" s="31" t="n">
        <v>7120.27</v>
      </c>
    </row>
    <row r="2269" customFormat="false" ht="12.75" hidden="false" customHeight="false" outlineLevel="0" collapsed="false">
      <c r="B2269" s="0" t="s">
        <v>4523</v>
      </c>
      <c r="C2269" s="0" t="s">
        <v>4524</v>
      </c>
      <c r="D2269" s="31" t="n">
        <v>7110</v>
      </c>
    </row>
    <row r="2270" customFormat="false" ht="12.75" hidden="false" customHeight="false" outlineLevel="0" collapsed="false">
      <c r="B2270" s="0" t="s">
        <v>4525</v>
      </c>
      <c r="C2270" s="0" t="s">
        <v>4526</v>
      </c>
      <c r="D2270" s="31" t="n">
        <v>7105.2</v>
      </c>
    </row>
    <row r="2271" customFormat="false" ht="12.75" hidden="false" customHeight="false" outlineLevel="0" collapsed="false">
      <c r="B2271" s="0" t="s">
        <v>4527</v>
      </c>
      <c r="C2271" s="0" t="s">
        <v>4528</v>
      </c>
      <c r="D2271" s="31" t="n">
        <v>7100</v>
      </c>
    </row>
    <row r="2272" customFormat="false" ht="12.75" hidden="false" customHeight="false" outlineLevel="0" collapsed="false">
      <c r="B2272" s="0" t="s">
        <v>4529</v>
      </c>
      <c r="C2272" s="0" t="s">
        <v>4530</v>
      </c>
      <c r="D2272" s="31" t="n">
        <v>7100</v>
      </c>
    </row>
    <row r="2273" customFormat="false" ht="12.75" hidden="false" customHeight="false" outlineLevel="0" collapsed="false">
      <c r="B2273" s="0" t="s">
        <v>4531</v>
      </c>
      <c r="C2273" s="0" t="s">
        <v>4532</v>
      </c>
      <c r="D2273" s="31" t="n">
        <v>7095</v>
      </c>
    </row>
    <row r="2274" customFormat="false" ht="12.75" hidden="false" customHeight="false" outlineLevel="0" collapsed="false">
      <c r="B2274" s="0" t="s">
        <v>4533</v>
      </c>
      <c r="C2274" s="0" t="s">
        <v>4534</v>
      </c>
      <c r="D2274" s="31" t="n">
        <v>7085</v>
      </c>
    </row>
    <row r="2275" customFormat="false" ht="12.75" hidden="false" customHeight="false" outlineLevel="0" collapsed="false">
      <c r="B2275" s="0" t="s">
        <v>4535</v>
      </c>
      <c r="C2275" s="0" t="s">
        <v>4536</v>
      </c>
      <c r="D2275" s="31" t="n">
        <v>7059.43</v>
      </c>
    </row>
    <row r="2276" customFormat="false" ht="12.75" hidden="false" customHeight="false" outlineLevel="0" collapsed="false">
      <c r="B2276" s="0" t="s">
        <v>4537</v>
      </c>
      <c r="C2276" s="0" t="s">
        <v>4538</v>
      </c>
      <c r="D2276" s="31" t="n">
        <v>7058.71</v>
      </c>
    </row>
    <row r="2277" customFormat="false" ht="12.75" hidden="false" customHeight="false" outlineLevel="0" collapsed="false">
      <c r="B2277" s="0" t="s">
        <v>4539</v>
      </c>
      <c r="C2277" s="0" t="s">
        <v>4540</v>
      </c>
      <c r="D2277" s="31" t="n">
        <v>7051.61</v>
      </c>
    </row>
    <row r="2278" customFormat="false" ht="12.75" hidden="false" customHeight="false" outlineLevel="0" collapsed="false">
      <c r="B2278" s="0" t="s">
        <v>4541</v>
      </c>
      <c r="C2278" s="0" t="s">
        <v>4542</v>
      </c>
      <c r="D2278" s="31" t="n">
        <v>7024.8</v>
      </c>
    </row>
    <row r="2279" customFormat="false" ht="12.75" hidden="false" customHeight="false" outlineLevel="0" collapsed="false">
      <c r="B2279" s="0" t="s">
        <v>4543</v>
      </c>
      <c r="C2279" s="0" t="s">
        <v>4544</v>
      </c>
      <c r="D2279" s="31" t="n">
        <v>7020.82</v>
      </c>
    </row>
    <row r="2280" customFormat="false" ht="12.75" hidden="false" customHeight="false" outlineLevel="0" collapsed="false">
      <c r="B2280" s="0" t="s">
        <v>4545</v>
      </c>
      <c r="C2280" s="0" t="s">
        <v>4546</v>
      </c>
      <c r="D2280" s="31" t="n">
        <v>7020</v>
      </c>
    </row>
    <row r="2281" customFormat="false" ht="12.75" hidden="false" customHeight="false" outlineLevel="0" collapsed="false">
      <c r="B2281" s="0" t="s">
        <v>4547</v>
      </c>
      <c r="C2281" s="0" t="s">
        <v>4548</v>
      </c>
      <c r="D2281" s="31" t="n">
        <v>7020</v>
      </c>
    </row>
    <row r="2282" customFormat="false" ht="12.75" hidden="false" customHeight="false" outlineLevel="0" collapsed="false">
      <c r="B2282" s="0" t="s">
        <v>4549</v>
      </c>
      <c r="C2282" s="0" t="s">
        <v>4550</v>
      </c>
      <c r="D2282" s="31" t="n">
        <v>7014.87</v>
      </c>
    </row>
    <row r="2283" customFormat="false" ht="12.75" hidden="false" customHeight="false" outlineLevel="0" collapsed="false">
      <c r="B2283" s="0" t="s">
        <v>4551</v>
      </c>
      <c r="C2283" s="0" t="s">
        <v>4552</v>
      </c>
      <c r="D2283" s="31" t="n">
        <v>7010</v>
      </c>
    </row>
    <row r="2284" customFormat="false" ht="12.75" hidden="false" customHeight="false" outlineLevel="0" collapsed="false">
      <c r="B2284" s="0" t="s">
        <v>4553</v>
      </c>
      <c r="C2284" s="0" t="s">
        <v>4554</v>
      </c>
      <c r="D2284" s="31" t="n">
        <v>7000</v>
      </c>
    </row>
    <row r="2285" customFormat="false" ht="12.75" hidden="false" customHeight="false" outlineLevel="0" collapsed="false">
      <c r="B2285" s="0" t="s">
        <v>4555</v>
      </c>
      <c r="C2285" s="0" t="s">
        <v>4556</v>
      </c>
      <c r="D2285" s="31" t="n">
        <v>6996</v>
      </c>
    </row>
    <row r="2286" customFormat="false" ht="12.75" hidden="false" customHeight="false" outlineLevel="0" collapsed="false">
      <c r="B2286" s="0" t="s">
        <v>4557</v>
      </c>
      <c r="C2286" s="0" t="s">
        <v>4558</v>
      </c>
      <c r="D2286" s="31" t="n">
        <v>6995</v>
      </c>
    </row>
    <row r="2287" customFormat="false" ht="12.75" hidden="false" customHeight="false" outlineLevel="0" collapsed="false">
      <c r="B2287" s="0" t="s">
        <v>4559</v>
      </c>
      <c r="C2287" s="0" t="s">
        <v>4560</v>
      </c>
      <c r="D2287" s="31" t="n">
        <v>6995</v>
      </c>
    </row>
    <row r="2288" customFormat="false" ht="12.75" hidden="false" customHeight="false" outlineLevel="0" collapsed="false">
      <c r="B2288" s="0" t="s">
        <v>4561</v>
      </c>
      <c r="C2288" s="0" t="s">
        <v>4562</v>
      </c>
      <c r="D2288" s="31" t="n">
        <v>6981</v>
      </c>
    </row>
    <row r="2289" customFormat="false" ht="12.75" hidden="false" customHeight="false" outlineLevel="0" collapsed="false">
      <c r="B2289" s="0" t="s">
        <v>4563</v>
      </c>
      <c r="C2289" s="0" t="s">
        <v>4564</v>
      </c>
      <c r="D2289" s="31" t="n">
        <v>6969</v>
      </c>
    </row>
    <row r="2290" customFormat="false" ht="12.75" hidden="false" customHeight="false" outlineLevel="0" collapsed="false">
      <c r="B2290" s="0" t="s">
        <v>4565</v>
      </c>
      <c r="C2290" s="0" t="s">
        <v>4566</v>
      </c>
      <c r="D2290" s="31" t="n">
        <v>6950</v>
      </c>
    </row>
    <row r="2291" customFormat="false" ht="12.75" hidden="false" customHeight="false" outlineLevel="0" collapsed="false">
      <c r="B2291" s="0" t="s">
        <v>4567</v>
      </c>
      <c r="C2291" s="0" t="s">
        <v>4568</v>
      </c>
      <c r="D2291" s="31" t="n">
        <v>6940</v>
      </c>
    </row>
    <row r="2292" customFormat="false" ht="12.75" hidden="false" customHeight="false" outlineLevel="0" collapsed="false">
      <c r="B2292" s="0" t="s">
        <v>4569</v>
      </c>
      <c r="C2292" s="0" t="s">
        <v>4570</v>
      </c>
      <c r="D2292" s="31" t="n">
        <v>6940</v>
      </c>
    </row>
    <row r="2293" customFormat="false" ht="12.75" hidden="false" customHeight="false" outlineLevel="0" collapsed="false">
      <c r="B2293" s="0" t="s">
        <v>4571</v>
      </c>
      <c r="C2293" s="0" t="s">
        <v>4572</v>
      </c>
      <c r="D2293" s="31" t="n">
        <v>6940</v>
      </c>
    </row>
    <row r="2294" customFormat="false" ht="12.75" hidden="false" customHeight="false" outlineLevel="0" collapsed="false">
      <c r="B2294" s="0" t="s">
        <v>4573</v>
      </c>
      <c r="C2294" s="0" t="s">
        <v>4574</v>
      </c>
      <c r="D2294" s="31" t="n">
        <v>6935</v>
      </c>
    </row>
    <row r="2295" customFormat="false" ht="12.75" hidden="false" customHeight="false" outlineLevel="0" collapsed="false">
      <c r="B2295" s="0" t="s">
        <v>4575</v>
      </c>
      <c r="C2295" s="0" t="s">
        <v>4576</v>
      </c>
      <c r="D2295" s="31" t="n">
        <v>6919.48</v>
      </c>
    </row>
    <row r="2296" customFormat="false" ht="12.75" hidden="false" customHeight="false" outlineLevel="0" collapsed="false">
      <c r="B2296" s="0" t="s">
        <v>4577</v>
      </c>
      <c r="C2296" s="0" t="s">
        <v>4578</v>
      </c>
      <c r="D2296" s="31" t="n">
        <v>6903</v>
      </c>
    </row>
    <row r="2297" customFormat="false" ht="12.75" hidden="false" customHeight="false" outlineLevel="0" collapsed="false">
      <c r="B2297" s="0" t="s">
        <v>4579</v>
      </c>
      <c r="C2297" s="0" t="s">
        <v>4580</v>
      </c>
      <c r="D2297" s="31" t="n">
        <v>6894.16</v>
      </c>
    </row>
    <row r="2298" customFormat="false" ht="12.75" hidden="false" customHeight="false" outlineLevel="0" collapsed="false">
      <c r="B2298" s="0" t="s">
        <v>4581</v>
      </c>
      <c r="C2298" s="0" t="s">
        <v>4582</v>
      </c>
      <c r="D2298" s="31" t="n">
        <v>6893.9</v>
      </c>
    </row>
    <row r="2299" customFormat="false" ht="12.75" hidden="false" customHeight="false" outlineLevel="0" collapsed="false">
      <c r="B2299" s="0" t="s">
        <v>4583</v>
      </c>
      <c r="C2299" s="0" t="s">
        <v>4584</v>
      </c>
      <c r="D2299" s="31" t="n">
        <v>6893</v>
      </c>
    </row>
    <row r="2300" customFormat="false" ht="12.75" hidden="false" customHeight="false" outlineLevel="0" collapsed="false">
      <c r="B2300" s="0" t="s">
        <v>4585</v>
      </c>
      <c r="C2300" s="0" t="s">
        <v>4586</v>
      </c>
      <c r="D2300" s="31" t="n">
        <v>6889.37</v>
      </c>
    </row>
    <row r="2301" customFormat="false" ht="12.75" hidden="false" customHeight="false" outlineLevel="0" collapsed="false">
      <c r="B2301" s="0" t="s">
        <v>4587</v>
      </c>
      <c r="C2301" s="0" t="s">
        <v>4588</v>
      </c>
      <c r="D2301" s="31" t="n">
        <v>6886.08</v>
      </c>
    </row>
    <row r="2302" customFormat="false" ht="12.75" hidden="false" customHeight="false" outlineLevel="0" collapsed="false">
      <c r="B2302" s="0" t="s">
        <v>4589</v>
      </c>
      <c r="C2302" s="0" t="s">
        <v>4590</v>
      </c>
      <c r="D2302" s="31" t="n">
        <v>6884</v>
      </c>
    </row>
    <row r="2303" customFormat="false" ht="12.75" hidden="false" customHeight="false" outlineLevel="0" collapsed="false">
      <c r="B2303" s="0" t="s">
        <v>4591</v>
      </c>
      <c r="C2303" s="0" t="s">
        <v>4592</v>
      </c>
      <c r="D2303" s="31" t="n">
        <v>6875.9</v>
      </c>
    </row>
    <row r="2304" customFormat="false" ht="12.75" hidden="false" customHeight="false" outlineLevel="0" collapsed="false">
      <c r="B2304" s="0" t="s">
        <v>4593</v>
      </c>
      <c r="C2304" s="0" t="s">
        <v>4594</v>
      </c>
      <c r="D2304" s="31" t="n">
        <v>6875</v>
      </c>
    </row>
    <row r="2305" customFormat="false" ht="12.75" hidden="false" customHeight="false" outlineLevel="0" collapsed="false">
      <c r="B2305" s="0" t="s">
        <v>4595</v>
      </c>
      <c r="C2305" s="0" t="s">
        <v>4596</v>
      </c>
      <c r="D2305" s="31" t="n">
        <v>6861.07</v>
      </c>
    </row>
    <row r="2306" customFormat="false" ht="12.75" hidden="false" customHeight="false" outlineLevel="0" collapsed="false">
      <c r="B2306" s="0" t="s">
        <v>4597</v>
      </c>
      <c r="C2306" s="0" t="s">
        <v>4598</v>
      </c>
      <c r="D2306" s="31" t="n">
        <v>6859.28</v>
      </c>
    </row>
    <row r="2307" customFormat="false" ht="12.75" hidden="false" customHeight="false" outlineLevel="0" collapsed="false">
      <c r="B2307" s="0" t="s">
        <v>4599</v>
      </c>
      <c r="C2307" s="0" t="s">
        <v>4600</v>
      </c>
      <c r="D2307" s="31" t="n">
        <v>6858</v>
      </c>
    </row>
    <row r="2308" customFormat="false" ht="12.75" hidden="false" customHeight="false" outlineLevel="0" collapsed="false">
      <c r="B2308" s="0" t="s">
        <v>4601</v>
      </c>
      <c r="C2308" s="0" t="s">
        <v>4602</v>
      </c>
      <c r="D2308" s="31" t="n">
        <v>6842</v>
      </c>
    </row>
    <row r="2309" customFormat="false" ht="12.75" hidden="false" customHeight="false" outlineLevel="0" collapsed="false">
      <c r="B2309" s="0" t="s">
        <v>4603</v>
      </c>
      <c r="C2309" s="0" t="s">
        <v>4604</v>
      </c>
      <c r="D2309" s="31" t="n">
        <v>6825</v>
      </c>
    </row>
    <row r="2310" customFormat="false" ht="12.75" hidden="false" customHeight="false" outlineLevel="0" collapsed="false">
      <c r="B2310" s="0" t="s">
        <v>4605</v>
      </c>
      <c r="C2310" s="0" t="s">
        <v>4606</v>
      </c>
      <c r="D2310" s="31" t="n">
        <v>6825</v>
      </c>
    </row>
    <row r="2311" customFormat="false" ht="12.75" hidden="false" customHeight="false" outlineLevel="0" collapsed="false">
      <c r="B2311" s="0" t="s">
        <v>4607</v>
      </c>
      <c r="C2311" s="0" t="s">
        <v>4608</v>
      </c>
      <c r="D2311" s="31" t="n">
        <v>6816</v>
      </c>
    </row>
    <row r="2312" customFormat="false" ht="12.75" hidden="false" customHeight="false" outlineLevel="0" collapsed="false">
      <c r="B2312" s="0" t="s">
        <v>4609</v>
      </c>
      <c r="C2312" s="0" t="s">
        <v>4610</v>
      </c>
      <c r="D2312" s="31" t="n">
        <v>6800</v>
      </c>
    </row>
    <row r="2313" customFormat="false" ht="12.75" hidden="false" customHeight="false" outlineLevel="0" collapsed="false">
      <c r="B2313" s="0" t="s">
        <v>4611</v>
      </c>
      <c r="C2313" s="0" t="s">
        <v>4612</v>
      </c>
      <c r="D2313" s="31" t="n">
        <v>6800</v>
      </c>
    </row>
    <row r="2314" customFormat="false" ht="12.75" hidden="false" customHeight="false" outlineLevel="0" collapsed="false">
      <c r="B2314" s="0" t="s">
        <v>4613</v>
      </c>
      <c r="C2314" s="0" t="s">
        <v>4614</v>
      </c>
      <c r="D2314" s="31" t="n">
        <v>6800</v>
      </c>
    </row>
    <row r="2315" customFormat="false" ht="12.75" hidden="false" customHeight="false" outlineLevel="0" collapsed="false">
      <c r="B2315" s="0" t="s">
        <v>4615</v>
      </c>
      <c r="C2315" s="0" t="s">
        <v>4616</v>
      </c>
      <c r="D2315" s="31" t="n">
        <v>6791.47</v>
      </c>
    </row>
    <row r="2316" customFormat="false" ht="12.75" hidden="false" customHeight="false" outlineLevel="0" collapsed="false">
      <c r="B2316" s="0" t="s">
        <v>4617</v>
      </c>
      <c r="C2316" s="0" t="s">
        <v>4618</v>
      </c>
      <c r="D2316" s="31" t="n">
        <v>6785</v>
      </c>
    </row>
    <row r="2317" customFormat="false" ht="12.75" hidden="false" customHeight="false" outlineLevel="0" collapsed="false">
      <c r="B2317" s="0" t="s">
        <v>4619</v>
      </c>
      <c r="C2317" s="0" t="s">
        <v>4620</v>
      </c>
      <c r="D2317" s="31" t="n">
        <v>6772.66</v>
      </c>
    </row>
    <row r="2318" customFormat="false" ht="12.75" hidden="false" customHeight="false" outlineLevel="0" collapsed="false">
      <c r="B2318" s="0" t="s">
        <v>4621</v>
      </c>
      <c r="C2318" s="0" t="s">
        <v>4622</v>
      </c>
      <c r="D2318" s="31" t="n">
        <v>6763.96</v>
      </c>
    </row>
    <row r="2319" customFormat="false" ht="12.75" hidden="false" customHeight="false" outlineLevel="0" collapsed="false">
      <c r="B2319" s="0" t="s">
        <v>4623</v>
      </c>
      <c r="C2319" s="0" t="s">
        <v>4624</v>
      </c>
      <c r="D2319" s="31" t="n">
        <v>6754</v>
      </c>
    </row>
    <row r="2320" customFormat="false" ht="12.75" hidden="false" customHeight="false" outlineLevel="0" collapsed="false">
      <c r="B2320" s="0" t="s">
        <v>4625</v>
      </c>
      <c r="C2320" s="0" t="s">
        <v>4626</v>
      </c>
      <c r="D2320" s="31" t="n">
        <v>6750.19</v>
      </c>
    </row>
    <row r="2321" customFormat="false" ht="12.75" hidden="false" customHeight="false" outlineLevel="0" collapsed="false">
      <c r="B2321" s="0" t="s">
        <v>4627</v>
      </c>
      <c r="C2321" s="0" t="s">
        <v>4628</v>
      </c>
      <c r="D2321" s="31" t="n">
        <v>6750</v>
      </c>
    </row>
    <row r="2322" customFormat="false" ht="12.75" hidden="false" customHeight="false" outlineLevel="0" collapsed="false">
      <c r="B2322" s="0" t="s">
        <v>4629</v>
      </c>
      <c r="C2322" s="0" t="s">
        <v>4630</v>
      </c>
      <c r="D2322" s="31" t="n">
        <v>6741.67</v>
      </c>
    </row>
    <row r="2323" customFormat="false" ht="12.75" hidden="false" customHeight="false" outlineLevel="0" collapsed="false">
      <c r="B2323" s="0" t="s">
        <v>4631</v>
      </c>
      <c r="C2323" s="0" t="s">
        <v>4632</v>
      </c>
      <c r="D2323" s="31" t="n">
        <v>6740.04</v>
      </c>
    </row>
    <row r="2324" customFormat="false" ht="12.75" hidden="false" customHeight="false" outlineLevel="0" collapsed="false">
      <c r="B2324" s="0" t="s">
        <v>4633</v>
      </c>
      <c r="C2324" s="0" t="s">
        <v>4634</v>
      </c>
      <c r="D2324" s="31" t="n">
        <v>6735.5</v>
      </c>
    </row>
    <row r="2325" customFormat="false" ht="12.75" hidden="false" customHeight="false" outlineLevel="0" collapsed="false">
      <c r="B2325" s="0" t="s">
        <v>4635</v>
      </c>
      <c r="C2325" s="0" t="s">
        <v>4636</v>
      </c>
      <c r="D2325" s="31" t="n">
        <v>6725.87</v>
      </c>
    </row>
    <row r="2326" customFormat="false" ht="12.75" hidden="false" customHeight="false" outlineLevel="0" collapsed="false">
      <c r="B2326" s="0" t="s">
        <v>4637</v>
      </c>
      <c r="C2326" s="0" t="s">
        <v>4638</v>
      </c>
      <c r="D2326" s="31" t="n">
        <v>6724</v>
      </c>
    </row>
    <row r="2327" customFormat="false" ht="12.75" hidden="false" customHeight="false" outlineLevel="0" collapsed="false">
      <c r="B2327" s="0" t="s">
        <v>4639</v>
      </c>
      <c r="C2327" s="0" t="s">
        <v>4640</v>
      </c>
      <c r="D2327" s="31" t="n">
        <v>6700</v>
      </c>
    </row>
    <row r="2328" customFormat="false" ht="12.75" hidden="false" customHeight="false" outlineLevel="0" collapsed="false">
      <c r="B2328" s="0" t="s">
        <v>4641</v>
      </c>
      <c r="C2328" s="0" t="s">
        <v>4642</v>
      </c>
      <c r="D2328" s="31" t="n">
        <v>6700</v>
      </c>
    </row>
    <row r="2329" customFormat="false" ht="12.75" hidden="false" customHeight="false" outlineLevel="0" collapsed="false">
      <c r="B2329" s="0" t="s">
        <v>4643</v>
      </c>
      <c r="C2329" s="0" t="s">
        <v>4644</v>
      </c>
      <c r="D2329" s="31" t="n">
        <v>6696.95</v>
      </c>
    </row>
    <row r="2330" customFormat="false" ht="12.75" hidden="false" customHeight="false" outlineLevel="0" collapsed="false">
      <c r="B2330" s="0" t="s">
        <v>4645</v>
      </c>
      <c r="C2330" s="0" t="s">
        <v>4646</v>
      </c>
      <c r="D2330" s="31" t="n">
        <v>6674.62</v>
      </c>
    </row>
    <row r="2331" customFormat="false" ht="12.75" hidden="false" customHeight="false" outlineLevel="0" collapsed="false">
      <c r="B2331" s="0" t="s">
        <v>4647</v>
      </c>
      <c r="C2331" s="0" t="s">
        <v>4648</v>
      </c>
      <c r="D2331" s="31" t="n">
        <v>6660</v>
      </c>
    </row>
    <row r="2332" customFormat="false" ht="12.75" hidden="false" customHeight="false" outlineLevel="0" collapsed="false">
      <c r="B2332" s="0" t="s">
        <v>4649</v>
      </c>
      <c r="C2332" s="0" t="s">
        <v>4650</v>
      </c>
      <c r="D2332" s="31" t="n">
        <v>6644.36</v>
      </c>
    </row>
    <row r="2333" customFormat="false" ht="12.75" hidden="false" customHeight="false" outlineLevel="0" collapsed="false">
      <c r="B2333" s="0" t="s">
        <v>4651</v>
      </c>
      <c r="C2333" s="0" t="s">
        <v>4652</v>
      </c>
      <c r="D2333" s="31" t="n">
        <v>6624</v>
      </c>
    </row>
    <row r="2334" customFormat="false" ht="12.75" hidden="false" customHeight="false" outlineLevel="0" collapsed="false">
      <c r="B2334" s="0" t="s">
        <v>4653</v>
      </c>
      <c r="C2334" s="0" t="s">
        <v>4654</v>
      </c>
      <c r="D2334" s="31" t="n">
        <v>6624</v>
      </c>
    </row>
    <row r="2335" customFormat="false" ht="12.75" hidden="false" customHeight="false" outlineLevel="0" collapsed="false">
      <c r="B2335" s="0" t="s">
        <v>4655</v>
      </c>
      <c r="C2335" s="0" t="s">
        <v>4656</v>
      </c>
      <c r="D2335" s="31" t="n">
        <v>6620</v>
      </c>
    </row>
    <row r="2336" customFormat="false" ht="12.75" hidden="false" customHeight="false" outlineLevel="0" collapsed="false">
      <c r="B2336" s="0" t="s">
        <v>4657</v>
      </c>
      <c r="C2336" s="0" t="s">
        <v>4658</v>
      </c>
      <c r="D2336" s="31" t="n">
        <v>6600</v>
      </c>
    </row>
    <row r="2337" customFormat="false" ht="12.75" hidden="false" customHeight="false" outlineLevel="0" collapsed="false">
      <c r="B2337" s="0" t="s">
        <v>4659</v>
      </c>
      <c r="C2337" s="0" t="s">
        <v>4660</v>
      </c>
      <c r="D2337" s="31" t="n">
        <v>6588</v>
      </c>
    </row>
    <row r="2338" customFormat="false" ht="12.75" hidden="false" customHeight="false" outlineLevel="0" collapsed="false">
      <c r="B2338" s="0" t="s">
        <v>4661</v>
      </c>
      <c r="C2338" s="0" t="s">
        <v>4662</v>
      </c>
      <c r="D2338" s="31" t="n">
        <v>6584</v>
      </c>
    </row>
    <row r="2339" customFormat="false" ht="12.75" hidden="false" customHeight="false" outlineLevel="0" collapsed="false">
      <c r="B2339" s="0" t="s">
        <v>4663</v>
      </c>
      <c r="C2339" s="0" t="s">
        <v>4664</v>
      </c>
      <c r="D2339" s="31" t="n">
        <v>6573.85</v>
      </c>
    </row>
    <row r="2340" customFormat="false" ht="12.75" hidden="false" customHeight="false" outlineLevel="0" collapsed="false">
      <c r="B2340" s="0" t="s">
        <v>4665</v>
      </c>
      <c r="C2340" s="0" t="s">
        <v>4666</v>
      </c>
      <c r="D2340" s="31" t="n">
        <v>6561</v>
      </c>
    </row>
    <row r="2341" customFormat="false" ht="12.75" hidden="false" customHeight="false" outlineLevel="0" collapsed="false">
      <c r="B2341" s="0" t="s">
        <v>4667</v>
      </c>
      <c r="C2341" s="0" t="s">
        <v>4668</v>
      </c>
      <c r="D2341" s="31" t="n">
        <v>6560.45</v>
      </c>
    </row>
    <row r="2342" customFormat="false" ht="12.75" hidden="false" customHeight="false" outlineLevel="0" collapsed="false">
      <c r="B2342" s="0" t="s">
        <v>4669</v>
      </c>
      <c r="C2342" s="0" t="s">
        <v>4670</v>
      </c>
      <c r="D2342" s="31" t="n">
        <v>6550</v>
      </c>
    </row>
    <row r="2343" customFormat="false" ht="12.75" hidden="false" customHeight="false" outlineLevel="0" collapsed="false">
      <c r="B2343" s="0" t="s">
        <v>4671</v>
      </c>
      <c r="C2343" s="0" t="s">
        <v>4672</v>
      </c>
      <c r="D2343" s="31" t="n">
        <v>6546.56</v>
      </c>
    </row>
    <row r="2344" customFormat="false" ht="12.75" hidden="false" customHeight="false" outlineLevel="0" collapsed="false">
      <c r="B2344" s="0" t="s">
        <v>4673</v>
      </c>
      <c r="C2344" s="0" t="s">
        <v>4674</v>
      </c>
      <c r="D2344" s="31" t="n">
        <v>6530.7</v>
      </c>
    </row>
    <row r="2345" customFormat="false" ht="12.75" hidden="false" customHeight="false" outlineLevel="0" collapsed="false">
      <c r="B2345" s="0" t="s">
        <v>4675</v>
      </c>
      <c r="C2345" s="0" t="s">
        <v>4676</v>
      </c>
      <c r="D2345" s="31" t="n">
        <v>6520.2</v>
      </c>
    </row>
    <row r="2346" customFormat="false" ht="12.75" hidden="false" customHeight="false" outlineLevel="0" collapsed="false">
      <c r="B2346" s="0" t="s">
        <v>4677</v>
      </c>
      <c r="C2346" s="0" t="s">
        <v>4678</v>
      </c>
      <c r="D2346" s="31" t="n">
        <v>6520</v>
      </c>
    </row>
    <row r="2347" customFormat="false" ht="12.75" hidden="false" customHeight="false" outlineLevel="0" collapsed="false">
      <c r="B2347" s="0" t="s">
        <v>4679</v>
      </c>
      <c r="C2347" s="0" t="s">
        <v>4680</v>
      </c>
      <c r="D2347" s="31" t="n">
        <v>6514</v>
      </c>
    </row>
    <row r="2348" customFormat="false" ht="12.75" hidden="false" customHeight="false" outlineLevel="0" collapsed="false">
      <c r="B2348" s="0" t="s">
        <v>4681</v>
      </c>
      <c r="C2348" s="0" t="s">
        <v>4682</v>
      </c>
      <c r="D2348" s="31" t="n">
        <v>6512.99</v>
      </c>
    </row>
    <row r="2349" customFormat="false" ht="12.75" hidden="false" customHeight="false" outlineLevel="0" collapsed="false">
      <c r="B2349" s="0" t="s">
        <v>4683</v>
      </c>
      <c r="C2349" s="0" t="s">
        <v>4684</v>
      </c>
      <c r="D2349" s="31" t="n">
        <v>6508.96</v>
      </c>
    </row>
    <row r="2350" customFormat="false" ht="12.75" hidden="false" customHeight="false" outlineLevel="0" collapsed="false">
      <c r="B2350" s="0" t="s">
        <v>4685</v>
      </c>
      <c r="C2350" s="0" t="s">
        <v>4686</v>
      </c>
      <c r="D2350" s="31" t="n">
        <v>6507.43</v>
      </c>
    </row>
    <row r="2351" customFormat="false" ht="12.75" hidden="false" customHeight="false" outlineLevel="0" collapsed="false">
      <c r="B2351" s="0" t="s">
        <v>4687</v>
      </c>
      <c r="C2351" s="0" t="s">
        <v>4688</v>
      </c>
      <c r="D2351" s="31" t="n">
        <v>6500</v>
      </c>
    </row>
    <row r="2352" customFormat="false" ht="12.75" hidden="false" customHeight="false" outlineLevel="0" collapsed="false">
      <c r="B2352" s="0" t="s">
        <v>4689</v>
      </c>
      <c r="C2352" s="0" t="s">
        <v>4690</v>
      </c>
      <c r="D2352" s="31" t="n">
        <v>6500</v>
      </c>
    </row>
    <row r="2353" customFormat="false" ht="12.75" hidden="false" customHeight="false" outlineLevel="0" collapsed="false">
      <c r="B2353" s="0" t="s">
        <v>4691</v>
      </c>
      <c r="C2353" s="0" t="s">
        <v>4692</v>
      </c>
      <c r="D2353" s="31" t="n">
        <v>6493.34</v>
      </c>
    </row>
    <row r="2354" customFormat="false" ht="12.75" hidden="false" customHeight="false" outlineLevel="0" collapsed="false">
      <c r="B2354" s="0" t="s">
        <v>4693</v>
      </c>
      <c r="C2354" s="0" t="s">
        <v>4694</v>
      </c>
      <c r="D2354" s="31" t="n">
        <v>6480</v>
      </c>
    </row>
    <row r="2355" customFormat="false" ht="12.75" hidden="false" customHeight="false" outlineLevel="0" collapsed="false">
      <c r="B2355" s="0" t="s">
        <v>4695</v>
      </c>
      <c r="C2355" s="0" t="s">
        <v>4696</v>
      </c>
      <c r="D2355" s="31" t="n">
        <v>6480</v>
      </c>
    </row>
    <row r="2356" customFormat="false" ht="12.75" hidden="false" customHeight="false" outlineLevel="0" collapsed="false">
      <c r="B2356" s="0" t="s">
        <v>4697</v>
      </c>
      <c r="C2356" s="0" t="s">
        <v>4698</v>
      </c>
      <c r="D2356" s="31" t="n">
        <v>6466.28</v>
      </c>
    </row>
    <row r="2357" customFormat="false" ht="12.75" hidden="false" customHeight="false" outlineLevel="0" collapsed="false">
      <c r="B2357" s="0" t="s">
        <v>4699</v>
      </c>
      <c r="C2357" s="0" t="s">
        <v>4700</v>
      </c>
      <c r="D2357" s="31" t="n">
        <v>6449.76</v>
      </c>
    </row>
    <row r="2358" customFormat="false" ht="12.75" hidden="false" customHeight="false" outlineLevel="0" collapsed="false">
      <c r="B2358" s="0" t="s">
        <v>4701</v>
      </c>
      <c r="C2358" s="0" t="s">
        <v>4702</v>
      </c>
      <c r="D2358" s="31" t="n">
        <v>6448.8</v>
      </c>
    </row>
    <row r="2359" customFormat="false" ht="12.75" hidden="false" customHeight="false" outlineLevel="0" collapsed="false">
      <c r="B2359" s="0" t="s">
        <v>4703</v>
      </c>
      <c r="C2359" s="0" t="s">
        <v>4704</v>
      </c>
      <c r="D2359" s="31" t="n">
        <v>6435</v>
      </c>
    </row>
    <row r="2360" customFormat="false" ht="12.75" hidden="false" customHeight="false" outlineLevel="0" collapsed="false">
      <c r="B2360" s="0" t="s">
        <v>4705</v>
      </c>
      <c r="C2360" s="0" t="s">
        <v>4706</v>
      </c>
      <c r="D2360" s="31" t="n">
        <v>6435</v>
      </c>
    </row>
    <row r="2361" customFormat="false" ht="12.75" hidden="false" customHeight="false" outlineLevel="0" collapsed="false">
      <c r="B2361" s="0" t="s">
        <v>4707</v>
      </c>
      <c r="C2361" s="0" t="s">
        <v>4708</v>
      </c>
      <c r="D2361" s="31" t="n">
        <v>6429.75</v>
      </c>
    </row>
    <row r="2362" customFormat="false" ht="12.75" hidden="false" customHeight="false" outlineLevel="0" collapsed="false">
      <c r="B2362" s="0" t="s">
        <v>4709</v>
      </c>
      <c r="C2362" s="0" t="s">
        <v>4710</v>
      </c>
      <c r="D2362" s="31" t="n">
        <v>6425</v>
      </c>
    </row>
    <row r="2363" customFormat="false" ht="12.75" hidden="false" customHeight="false" outlineLevel="0" collapsed="false">
      <c r="B2363" s="0" t="s">
        <v>4711</v>
      </c>
      <c r="C2363" s="0" t="s">
        <v>4712</v>
      </c>
      <c r="D2363" s="31" t="n">
        <v>6420.1</v>
      </c>
    </row>
    <row r="2364" customFormat="false" ht="12.75" hidden="false" customHeight="false" outlineLevel="0" collapsed="false">
      <c r="B2364" s="0" t="s">
        <v>4713</v>
      </c>
      <c r="C2364" s="0" t="s">
        <v>4714</v>
      </c>
      <c r="D2364" s="31" t="n">
        <v>6410</v>
      </c>
    </row>
    <row r="2365" customFormat="false" ht="12.75" hidden="false" customHeight="false" outlineLevel="0" collapsed="false">
      <c r="B2365" s="0" t="s">
        <v>4715</v>
      </c>
      <c r="C2365" s="0" t="s">
        <v>4716</v>
      </c>
      <c r="D2365" s="31" t="n">
        <v>6403.5</v>
      </c>
    </row>
    <row r="2366" customFormat="false" ht="12.75" hidden="false" customHeight="false" outlineLevel="0" collapsed="false">
      <c r="B2366" s="0" t="s">
        <v>4717</v>
      </c>
      <c r="C2366" s="0" t="s">
        <v>4718</v>
      </c>
      <c r="D2366" s="31" t="n">
        <v>6399.97</v>
      </c>
    </row>
    <row r="2367" customFormat="false" ht="12.75" hidden="false" customHeight="false" outlineLevel="0" collapsed="false">
      <c r="B2367" s="0" t="s">
        <v>4719</v>
      </c>
      <c r="C2367" s="0" t="s">
        <v>4720</v>
      </c>
      <c r="D2367" s="31" t="n">
        <v>6379</v>
      </c>
    </row>
    <row r="2368" customFormat="false" ht="12.75" hidden="false" customHeight="false" outlineLevel="0" collapsed="false">
      <c r="B2368" s="0" t="s">
        <v>4721</v>
      </c>
      <c r="C2368" s="0" t="s">
        <v>4722</v>
      </c>
      <c r="D2368" s="31" t="n">
        <v>6351</v>
      </c>
    </row>
    <row r="2369" customFormat="false" ht="12.75" hidden="false" customHeight="false" outlineLevel="0" collapsed="false">
      <c r="B2369" s="0" t="s">
        <v>4723</v>
      </c>
      <c r="C2369" s="0" t="s">
        <v>4724</v>
      </c>
      <c r="D2369" s="31" t="n">
        <v>6350.55</v>
      </c>
    </row>
    <row r="2370" customFormat="false" ht="12.75" hidden="false" customHeight="false" outlineLevel="0" collapsed="false">
      <c r="B2370" s="0" t="s">
        <v>4725</v>
      </c>
      <c r="C2370" s="0" t="s">
        <v>4726</v>
      </c>
      <c r="D2370" s="31" t="n">
        <v>6346.05</v>
      </c>
    </row>
    <row r="2371" customFormat="false" ht="12.75" hidden="false" customHeight="false" outlineLevel="0" collapsed="false">
      <c r="B2371" s="0" t="s">
        <v>4727</v>
      </c>
      <c r="C2371" s="0" t="s">
        <v>4728</v>
      </c>
      <c r="D2371" s="31" t="n">
        <v>6345.03</v>
      </c>
    </row>
    <row r="2372" customFormat="false" ht="12.75" hidden="false" customHeight="false" outlineLevel="0" collapsed="false">
      <c r="B2372" s="0" t="s">
        <v>4729</v>
      </c>
      <c r="C2372" s="0" t="s">
        <v>4730</v>
      </c>
      <c r="D2372" s="31" t="n">
        <v>6343</v>
      </c>
    </row>
    <row r="2373" customFormat="false" ht="12.75" hidden="false" customHeight="false" outlineLevel="0" collapsed="false">
      <c r="B2373" s="0" t="s">
        <v>4731</v>
      </c>
      <c r="C2373" s="0" t="s">
        <v>4732</v>
      </c>
      <c r="D2373" s="31" t="n">
        <v>6334.22</v>
      </c>
    </row>
    <row r="2374" customFormat="false" ht="12.75" hidden="false" customHeight="false" outlineLevel="0" collapsed="false">
      <c r="B2374" s="0" t="s">
        <v>4733</v>
      </c>
      <c r="C2374" s="0" t="s">
        <v>4734</v>
      </c>
      <c r="D2374" s="31" t="n">
        <v>6324.55</v>
      </c>
    </row>
    <row r="2375" customFormat="false" ht="12.75" hidden="false" customHeight="false" outlineLevel="0" collapsed="false">
      <c r="B2375" s="0" t="s">
        <v>4735</v>
      </c>
      <c r="C2375" s="0" t="s">
        <v>4736</v>
      </c>
      <c r="D2375" s="31" t="n">
        <v>6315.9</v>
      </c>
    </row>
    <row r="2376" customFormat="false" ht="12.75" hidden="false" customHeight="false" outlineLevel="0" collapsed="false">
      <c r="B2376" s="0" t="s">
        <v>4737</v>
      </c>
      <c r="C2376" s="0" t="s">
        <v>4738</v>
      </c>
      <c r="D2376" s="31" t="n">
        <v>6312.5</v>
      </c>
    </row>
    <row r="2377" customFormat="false" ht="12.75" hidden="false" customHeight="false" outlineLevel="0" collapsed="false">
      <c r="B2377" s="0" t="s">
        <v>4739</v>
      </c>
      <c r="C2377" s="0" t="s">
        <v>4740</v>
      </c>
      <c r="D2377" s="31" t="n">
        <v>6311.54</v>
      </c>
    </row>
    <row r="2378" customFormat="false" ht="12.75" hidden="false" customHeight="false" outlineLevel="0" collapsed="false">
      <c r="B2378" s="0" t="s">
        <v>4741</v>
      </c>
      <c r="C2378" s="0" t="s">
        <v>4742</v>
      </c>
      <c r="D2378" s="31" t="n">
        <v>6311.25</v>
      </c>
    </row>
    <row r="2379" customFormat="false" ht="12.75" hidden="false" customHeight="false" outlineLevel="0" collapsed="false">
      <c r="B2379" s="0" t="s">
        <v>4743</v>
      </c>
      <c r="C2379" s="0" t="s">
        <v>4744</v>
      </c>
      <c r="D2379" s="31" t="n">
        <v>6302.7</v>
      </c>
    </row>
    <row r="2380" customFormat="false" ht="12.75" hidden="false" customHeight="false" outlineLevel="0" collapsed="false">
      <c r="B2380" s="0" t="s">
        <v>4745</v>
      </c>
      <c r="C2380" s="0" t="s">
        <v>4746</v>
      </c>
      <c r="D2380" s="31" t="n">
        <v>6300</v>
      </c>
    </row>
    <row r="2381" customFormat="false" ht="12.75" hidden="false" customHeight="false" outlineLevel="0" collapsed="false">
      <c r="B2381" s="0" t="s">
        <v>4747</v>
      </c>
      <c r="C2381" s="0" t="s">
        <v>4748</v>
      </c>
      <c r="D2381" s="31" t="n">
        <v>6300</v>
      </c>
    </row>
    <row r="2382" customFormat="false" ht="12.75" hidden="false" customHeight="false" outlineLevel="0" collapsed="false">
      <c r="B2382" s="0" t="s">
        <v>4749</v>
      </c>
      <c r="C2382" s="0" t="s">
        <v>4750</v>
      </c>
      <c r="D2382" s="31" t="n">
        <v>6293.8</v>
      </c>
    </row>
    <row r="2383" customFormat="false" ht="12.75" hidden="false" customHeight="false" outlineLevel="0" collapsed="false">
      <c r="B2383" s="0" t="s">
        <v>4751</v>
      </c>
      <c r="C2383" s="0" t="s">
        <v>4752</v>
      </c>
      <c r="D2383" s="31" t="n">
        <v>6290.19</v>
      </c>
    </row>
    <row r="2384" customFormat="false" ht="12.75" hidden="false" customHeight="false" outlineLevel="0" collapsed="false">
      <c r="B2384" s="0" t="s">
        <v>4753</v>
      </c>
      <c r="C2384" s="0" t="s">
        <v>4754</v>
      </c>
      <c r="D2384" s="31" t="n">
        <v>6278.35</v>
      </c>
    </row>
    <row r="2385" customFormat="false" ht="12.75" hidden="false" customHeight="false" outlineLevel="0" collapsed="false">
      <c r="B2385" s="0" t="s">
        <v>4755</v>
      </c>
      <c r="C2385" s="0" t="s">
        <v>4756</v>
      </c>
      <c r="D2385" s="31" t="n">
        <v>6260</v>
      </c>
    </row>
    <row r="2386" customFormat="false" ht="12.75" hidden="false" customHeight="false" outlineLevel="0" collapsed="false">
      <c r="B2386" s="0" t="s">
        <v>4757</v>
      </c>
      <c r="C2386" s="0" t="s">
        <v>4758</v>
      </c>
      <c r="D2386" s="31" t="n">
        <v>6249.51</v>
      </c>
    </row>
    <row r="2387" customFormat="false" ht="12.75" hidden="false" customHeight="false" outlineLevel="0" collapsed="false">
      <c r="B2387" s="0" t="s">
        <v>4759</v>
      </c>
      <c r="C2387" s="0" t="s">
        <v>4760</v>
      </c>
      <c r="D2387" s="31" t="n">
        <v>6246.1</v>
      </c>
    </row>
    <row r="2388" customFormat="false" ht="12.75" hidden="false" customHeight="false" outlineLevel="0" collapsed="false">
      <c r="B2388" s="0" t="s">
        <v>4761</v>
      </c>
      <c r="C2388" s="0" t="s">
        <v>4762</v>
      </c>
      <c r="D2388" s="31" t="n">
        <v>6245.42</v>
      </c>
    </row>
    <row r="2389" customFormat="false" ht="12.75" hidden="false" customHeight="false" outlineLevel="0" collapsed="false">
      <c r="B2389" s="0" t="s">
        <v>4763</v>
      </c>
      <c r="C2389" s="0" t="s">
        <v>4764</v>
      </c>
      <c r="D2389" s="31" t="n">
        <v>6235.6</v>
      </c>
    </row>
    <row r="2390" customFormat="false" ht="12.75" hidden="false" customHeight="false" outlineLevel="0" collapsed="false">
      <c r="B2390" s="0" t="s">
        <v>4765</v>
      </c>
      <c r="C2390" s="0" t="s">
        <v>4766</v>
      </c>
      <c r="D2390" s="31" t="n">
        <v>6235.4</v>
      </c>
    </row>
    <row r="2391" customFormat="false" ht="12.75" hidden="false" customHeight="false" outlineLevel="0" collapsed="false">
      <c r="B2391" s="0" t="s">
        <v>4767</v>
      </c>
      <c r="C2391" s="0" t="s">
        <v>4768</v>
      </c>
      <c r="D2391" s="31" t="n">
        <v>6225.64</v>
      </c>
    </row>
    <row r="2392" customFormat="false" ht="12.75" hidden="false" customHeight="false" outlineLevel="0" collapsed="false">
      <c r="B2392" s="0" t="s">
        <v>4769</v>
      </c>
      <c r="C2392" s="0" t="s">
        <v>4770</v>
      </c>
      <c r="D2392" s="31" t="n">
        <v>6224.27</v>
      </c>
    </row>
    <row r="2393" customFormat="false" ht="12.75" hidden="false" customHeight="false" outlineLevel="0" collapsed="false">
      <c r="B2393" s="0" t="s">
        <v>4771</v>
      </c>
      <c r="C2393" s="0" t="s">
        <v>4772</v>
      </c>
      <c r="D2393" s="31" t="n">
        <v>6215.66</v>
      </c>
    </row>
    <row r="2394" customFormat="false" ht="12.75" hidden="false" customHeight="false" outlineLevel="0" collapsed="false">
      <c r="B2394" s="0" t="s">
        <v>4773</v>
      </c>
      <c r="C2394" s="0" t="s">
        <v>4774</v>
      </c>
      <c r="D2394" s="31" t="n">
        <v>6207.43</v>
      </c>
    </row>
    <row r="2395" customFormat="false" ht="12.75" hidden="false" customHeight="false" outlineLevel="0" collapsed="false">
      <c r="B2395" s="0" t="s">
        <v>4775</v>
      </c>
      <c r="C2395" s="0" t="s">
        <v>4776</v>
      </c>
      <c r="D2395" s="31" t="n">
        <v>6201.68</v>
      </c>
    </row>
    <row r="2396" customFormat="false" ht="12.75" hidden="false" customHeight="false" outlineLevel="0" collapsed="false">
      <c r="B2396" s="0" t="s">
        <v>4777</v>
      </c>
      <c r="C2396" s="0" t="s">
        <v>4778</v>
      </c>
      <c r="D2396" s="31" t="n">
        <v>6195.56</v>
      </c>
    </row>
    <row r="2397" customFormat="false" ht="12.75" hidden="false" customHeight="false" outlineLevel="0" collapsed="false">
      <c r="B2397" s="0" t="s">
        <v>4779</v>
      </c>
      <c r="C2397" s="0" t="s">
        <v>4780</v>
      </c>
      <c r="D2397" s="31" t="n">
        <v>6192.47</v>
      </c>
    </row>
    <row r="2398" customFormat="false" ht="12.75" hidden="false" customHeight="false" outlineLevel="0" collapsed="false">
      <c r="B2398" s="0" t="s">
        <v>4781</v>
      </c>
      <c r="C2398" s="0" t="s">
        <v>4782</v>
      </c>
      <c r="D2398" s="31" t="n">
        <v>6188.68</v>
      </c>
    </row>
    <row r="2399" customFormat="false" ht="12.75" hidden="false" customHeight="false" outlineLevel="0" collapsed="false">
      <c r="B2399" s="0" t="s">
        <v>4783</v>
      </c>
      <c r="C2399" s="0" t="s">
        <v>4784</v>
      </c>
      <c r="D2399" s="31" t="n">
        <v>6177</v>
      </c>
    </row>
    <row r="2400" customFormat="false" ht="12.75" hidden="false" customHeight="false" outlineLevel="0" collapsed="false">
      <c r="B2400" s="0" t="s">
        <v>4785</v>
      </c>
      <c r="C2400" s="0" t="s">
        <v>4786</v>
      </c>
      <c r="D2400" s="31" t="n">
        <v>6159</v>
      </c>
    </row>
    <row r="2401" customFormat="false" ht="12.75" hidden="false" customHeight="false" outlineLevel="0" collapsed="false">
      <c r="B2401" s="0" t="s">
        <v>4787</v>
      </c>
      <c r="C2401" s="0" t="s">
        <v>474</v>
      </c>
      <c r="D2401" s="31" t="n">
        <v>6158.59</v>
      </c>
    </row>
    <row r="2402" customFormat="false" ht="12.75" hidden="false" customHeight="false" outlineLevel="0" collapsed="false">
      <c r="B2402" s="0" t="s">
        <v>4788</v>
      </c>
      <c r="C2402" s="0" t="s">
        <v>4789</v>
      </c>
      <c r="D2402" s="31" t="n">
        <v>6148</v>
      </c>
    </row>
    <row r="2403" customFormat="false" ht="12.75" hidden="false" customHeight="false" outlineLevel="0" collapsed="false">
      <c r="B2403" s="0" t="s">
        <v>4790</v>
      </c>
      <c r="C2403" s="0" t="s">
        <v>4791</v>
      </c>
      <c r="D2403" s="31" t="n">
        <v>6142</v>
      </c>
    </row>
    <row r="2404" customFormat="false" ht="12.75" hidden="false" customHeight="false" outlineLevel="0" collapsed="false">
      <c r="B2404" s="0" t="s">
        <v>4792</v>
      </c>
      <c r="C2404" s="0" t="s">
        <v>4793</v>
      </c>
      <c r="D2404" s="31" t="n">
        <v>6141</v>
      </c>
    </row>
    <row r="2405" customFormat="false" ht="12.75" hidden="false" customHeight="false" outlineLevel="0" collapsed="false">
      <c r="B2405" s="0" t="s">
        <v>4794</v>
      </c>
      <c r="C2405" s="0" t="s">
        <v>4795</v>
      </c>
      <c r="D2405" s="31" t="n">
        <v>6140</v>
      </c>
    </row>
    <row r="2406" customFormat="false" ht="12.75" hidden="false" customHeight="false" outlineLevel="0" collapsed="false">
      <c r="B2406" s="0" t="s">
        <v>4796</v>
      </c>
      <c r="C2406" s="0" t="s">
        <v>4797</v>
      </c>
      <c r="D2406" s="31" t="n">
        <v>6120</v>
      </c>
    </row>
    <row r="2407" customFormat="false" ht="12.75" hidden="false" customHeight="false" outlineLevel="0" collapsed="false">
      <c r="B2407" s="0" t="s">
        <v>4798</v>
      </c>
      <c r="C2407" s="0" t="s">
        <v>4799</v>
      </c>
      <c r="D2407" s="31" t="n">
        <v>6099.95</v>
      </c>
    </row>
    <row r="2408" customFormat="false" ht="12.75" hidden="false" customHeight="false" outlineLevel="0" collapsed="false">
      <c r="B2408" s="0" t="s">
        <v>4800</v>
      </c>
      <c r="C2408" s="0" t="s">
        <v>4801</v>
      </c>
      <c r="D2408" s="31" t="n">
        <v>6099</v>
      </c>
    </row>
    <row r="2409" customFormat="false" ht="12.75" hidden="false" customHeight="false" outlineLevel="0" collapsed="false">
      <c r="B2409" s="0" t="s">
        <v>4802</v>
      </c>
      <c r="C2409" s="0" t="s">
        <v>4803</v>
      </c>
      <c r="D2409" s="31" t="n">
        <v>6090</v>
      </c>
    </row>
    <row r="2410" customFormat="false" ht="12.75" hidden="false" customHeight="false" outlineLevel="0" collapsed="false">
      <c r="B2410" s="0" t="s">
        <v>4804</v>
      </c>
      <c r="C2410" s="0" t="s">
        <v>4805</v>
      </c>
      <c r="D2410" s="31" t="n">
        <v>6084</v>
      </c>
    </row>
    <row r="2411" customFormat="false" ht="12.75" hidden="false" customHeight="false" outlineLevel="0" collapsed="false">
      <c r="B2411" s="0" t="s">
        <v>4806</v>
      </c>
      <c r="C2411" s="0" t="s">
        <v>4807</v>
      </c>
      <c r="D2411" s="31" t="n">
        <v>6082</v>
      </c>
    </row>
    <row r="2412" customFormat="false" ht="12.75" hidden="false" customHeight="false" outlineLevel="0" collapsed="false">
      <c r="B2412" s="0" t="s">
        <v>4808</v>
      </c>
      <c r="C2412" s="0" t="s">
        <v>4809</v>
      </c>
      <c r="D2412" s="31" t="n">
        <v>6070</v>
      </c>
    </row>
    <row r="2413" customFormat="false" ht="12.75" hidden="false" customHeight="false" outlineLevel="0" collapsed="false">
      <c r="B2413" s="0" t="s">
        <v>4810</v>
      </c>
      <c r="C2413" s="0" t="s">
        <v>4811</v>
      </c>
      <c r="D2413" s="31" t="n">
        <v>6056</v>
      </c>
    </row>
    <row r="2414" customFormat="false" ht="12.75" hidden="false" customHeight="false" outlineLevel="0" collapsed="false">
      <c r="B2414" s="0" t="s">
        <v>4812</v>
      </c>
      <c r="C2414" s="0" t="s">
        <v>4813</v>
      </c>
      <c r="D2414" s="31" t="n">
        <v>6040</v>
      </c>
    </row>
    <row r="2415" customFormat="false" ht="12.75" hidden="false" customHeight="false" outlineLevel="0" collapsed="false">
      <c r="B2415" s="0" t="s">
        <v>4814</v>
      </c>
      <c r="C2415" s="0" t="s">
        <v>4815</v>
      </c>
      <c r="D2415" s="31" t="n">
        <v>6039.2</v>
      </c>
    </row>
    <row r="2416" customFormat="false" ht="12.75" hidden="false" customHeight="false" outlineLevel="0" collapsed="false">
      <c r="B2416" s="0" t="s">
        <v>4816</v>
      </c>
      <c r="C2416" s="0" t="s">
        <v>4817</v>
      </c>
      <c r="D2416" s="31" t="n">
        <v>6037.96</v>
      </c>
    </row>
    <row r="2417" customFormat="false" ht="12.75" hidden="false" customHeight="false" outlineLevel="0" collapsed="false">
      <c r="B2417" s="0" t="s">
        <v>4818</v>
      </c>
      <c r="C2417" s="0" t="s">
        <v>4819</v>
      </c>
      <c r="D2417" s="31" t="n">
        <v>6030</v>
      </c>
    </row>
    <row r="2418" customFormat="false" ht="12.75" hidden="false" customHeight="false" outlineLevel="0" collapsed="false">
      <c r="B2418" s="0" t="s">
        <v>4820</v>
      </c>
      <c r="C2418" s="0" t="s">
        <v>4821</v>
      </c>
      <c r="D2418" s="31" t="n">
        <v>6020.32</v>
      </c>
    </row>
    <row r="2419" customFormat="false" ht="12.75" hidden="false" customHeight="false" outlineLevel="0" collapsed="false">
      <c r="B2419" s="0" t="s">
        <v>4822</v>
      </c>
      <c r="C2419" s="0" t="s">
        <v>4823</v>
      </c>
      <c r="D2419" s="31" t="n">
        <v>6000</v>
      </c>
    </row>
    <row r="2420" customFormat="false" ht="12.75" hidden="false" customHeight="false" outlineLevel="0" collapsed="false">
      <c r="B2420" s="0" t="s">
        <v>4824</v>
      </c>
      <c r="C2420" s="0" t="s">
        <v>4825</v>
      </c>
      <c r="D2420" s="31" t="n">
        <v>6000</v>
      </c>
    </row>
    <row r="2421" customFormat="false" ht="12.75" hidden="false" customHeight="false" outlineLevel="0" collapsed="false">
      <c r="B2421" s="0" t="s">
        <v>4826</v>
      </c>
      <c r="C2421" s="0" t="s">
        <v>4827</v>
      </c>
      <c r="D2421" s="31" t="n">
        <v>6000</v>
      </c>
    </row>
    <row r="2422" customFormat="false" ht="12.75" hidden="false" customHeight="false" outlineLevel="0" collapsed="false">
      <c r="B2422" s="0" t="s">
        <v>4828</v>
      </c>
      <c r="C2422" s="0" t="s">
        <v>4829</v>
      </c>
      <c r="D2422" s="31" t="n">
        <v>6000</v>
      </c>
    </row>
    <row r="2423" customFormat="false" ht="12.75" hidden="false" customHeight="false" outlineLevel="0" collapsed="false">
      <c r="B2423" s="0" t="s">
        <v>4830</v>
      </c>
      <c r="C2423" s="0" t="s">
        <v>4831</v>
      </c>
      <c r="D2423" s="31" t="n">
        <v>5995.1</v>
      </c>
    </row>
    <row r="2424" customFormat="false" ht="12.75" hidden="false" customHeight="false" outlineLevel="0" collapsed="false">
      <c r="B2424" s="0" t="s">
        <v>4832</v>
      </c>
      <c r="C2424" s="0" t="s">
        <v>4833</v>
      </c>
      <c r="D2424" s="31" t="n">
        <v>5994.93</v>
      </c>
    </row>
    <row r="2425" customFormat="false" ht="12.75" hidden="false" customHeight="false" outlineLevel="0" collapsed="false">
      <c r="B2425" s="0" t="s">
        <v>4834</v>
      </c>
      <c r="C2425" s="0" t="s">
        <v>4835</v>
      </c>
      <c r="D2425" s="31" t="n">
        <v>5989.25</v>
      </c>
    </row>
    <row r="2426" customFormat="false" ht="12.75" hidden="false" customHeight="false" outlineLevel="0" collapsed="false">
      <c r="B2426" s="0" t="s">
        <v>4836</v>
      </c>
      <c r="C2426" s="0" t="s">
        <v>4837</v>
      </c>
      <c r="D2426" s="31" t="n">
        <v>5972.99</v>
      </c>
    </row>
    <row r="2427" customFormat="false" ht="12.75" hidden="false" customHeight="false" outlineLevel="0" collapsed="false">
      <c r="B2427" s="0" t="s">
        <v>4838</v>
      </c>
      <c r="C2427" s="0" t="s">
        <v>4839</v>
      </c>
      <c r="D2427" s="31" t="n">
        <v>5969</v>
      </c>
    </row>
    <row r="2428" customFormat="false" ht="12.75" hidden="false" customHeight="false" outlineLevel="0" collapsed="false">
      <c r="B2428" s="0" t="s">
        <v>4840</v>
      </c>
      <c r="C2428" s="0" t="s">
        <v>4841</v>
      </c>
      <c r="D2428" s="31" t="n">
        <v>5967.29</v>
      </c>
    </row>
    <row r="2429" customFormat="false" ht="12.75" hidden="false" customHeight="false" outlineLevel="0" collapsed="false">
      <c r="B2429" s="0" t="s">
        <v>4842</v>
      </c>
      <c r="C2429" s="0" t="s">
        <v>4843</v>
      </c>
      <c r="D2429" s="31" t="n">
        <v>5964</v>
      </c>
    </row>
    <row r="2430" customFormat="false" ht="12.75" hidden="false" customHeight="false" outlineLevel="0" collapsed="false">
      <c r="B2430" s="0" t="s">
        <v>4844</v>
      </c>
      <c r="C2430" s="0" t="s">
        <v>4845</v>
      </c>
      <c r="D2430" s="31" t="n">
        <v>5960</v>
      </c>
    </row>
    <row r="2431" customFormat="false" ht="12.75" hidden="false" customHeight="false" outlineLevel="0" collapsed="false">
      <c r="B2431" s="0" t="s">
        <v>4846</v>
      </c>
      <c r="C2431" s="0" t="s">
        <v>4847</v>
      </c>
      <c r="D2431" s="31" t="n">
        <v>5950</v>
      </c>
    </row>
    <row r="2432" customFormat="false" ht="12.75" hidden="false" customHeight="false" outlineLevel="0" collapsed="false">
      <c r="B2432" s="0" t="s">
        <v>4848</v>
      </c>
      <c r="C2432" s="0" t="s">
        <v>4849</v>
      </c>
      <c r="D2432" s="31" t="n">
        <v>5948</v>
      </c>
    </row>
    <row r="2433" customFormat="false" ht="12.75" hidden="false" customHeight="false" outlineLevel="0" collapsed="false">
      <c r="B2433" s="0" t="s">
        <v>4850</v>
      </c>
      <c r="C2433" s="0" t="s">
        <v>4851</v>
      </c>
      <c r="D2433" s="31" t="n">
        <v>5940.03</v>
      </c>
    </row>
    <row r="2434" customFormat="false" ht="12.75" hidden="false" customHeight="false" outlineLevel="0" collapsed="false">
      <c r="B2434" s="0" t="s">
        <v>4852</v>
      </c>
      <c r="C2434" s="0" t="s">
        <v>4853</v>
      </c>
      <c r="D2434" s="31" t="n">
        <v>5940</v>
      </c>
    </row>
    <row r="2435" customFormat="false" ht="12.75" hidden="false" customHeight="false" outlineLevel="0" collapsed="false">
      <c r="B2435" s="0" t="s">
        <v>4854</v>
      </c>
      <c r="C2435" s="0" t="s">
        <v>4855</v>
      </c>
      <c r="D2435" s="31" t="n">
        <v>5939.07</v>
      </c>
    </row>
    <row r="2436" customFormat="false" ht="12.75" hidden="false" customHeight="false" outlineLevel="0" collapsed="false">
      <c r="B2436" s="0" t="s">
        <v>4856</v>
      </c>
      <c r="C2436" s="0" t="s">
        <v>4857</v>
      </c>
      <c r="D2436" s="31" t="n">
        <v>5920</v>
      </c>
    </row>
    <row r="2437" customFormat="false" ht="12.75" hidden="false" customHeight="false" outlineLevel="0" collapsed="false">
      <c r="B2437" s="0" t="s">
        <v>4858</v>
      </c>
      <c r="C2437" s="0" t="s">
        <v>4859</v>
      </c>
      <c r="D2437" s="31" t="n">
        <v>5916.51</v>
      </c>
    </row>
    <row r="2438" customFormat="false" ht="12.75" hidden="false" customHeight="false" outlineLevel="0" collapsed="false">
      <c r="B2438" s="0" t="s">
        <v>4860</v>
      </c>
      <c r="C2438" s="0" t="s">
        <v>4861</v>
      </c>
      <c r="D2438" s="31" t="n">
        <v>5900</v>
      </c>
    </row>
    <row r="2439" customFormat="false" ht="12.75" hidden="false" customHeight="false" outlineLevel="0" collapsed="false">
      <c r="B2439" s="0" t="s">
        <v>4862</v>
      </c>
      <c r="C2439" s="0" t="s">
        <v>4863</v>
      </c>
      <c r="D2439" s="31" t="n">
        <v>5900</v>
      </c>
    </row>
    <row r="2440" customFormat="false" ht="12.75" hidden="false" customHeight="false" outlineLevel="0" collapsed="false">
      <c r="B2440" s="0" t="s">
        <v>4864</v>
      </c>
      <c r="C2440" s="0" t="s">
        <v>4865</v>
      </c>
      <c r="D2440" s="31" t="n">
        <v>5893.67</v>
      </c>
    </row>
    <row r="2441" customFormat="false" ht="12.75" hidden="false" customHeight="false" outlineLevel="0" collapsed="false">
      <c r="B2441" s="0" t="s">
        <v>4866</v>
      </c>
      <c r="C2441" s="0" t="s">
        <v>4867</v>
      </c>
      <c r="D2441" s="31" t="n">
        <v>5882.5</v>
      </c>
    </row>
    <row r="2442" customFormat="false" ht="12.75" hidden="false" customHeight="false" outlineLevel="0" collapsed="false">
      <c r="B2442" s="0" t="s">
        <v>4868</v>
      </c>
      <c r="C2442" s="0" t="s">
        <v>4869</v>
      </c>
      <c r="D2442" s="31" t="n">
        <v>5872</v>
      </c>
    </row>
    <row r="2443" customFormat="false" ht="12.75" hidden="false" customHeight="false" outlineLevel="0" collapsed="false">
      <c r="B2443" s="0" t="s">
        <v>4870</v>
      </c>
      <c r="C2443" s="0" t="s">
        <v>4871</v>
      </c>
      <c r="D2443" s="31" t="n">
        <v>5867.3</v>
      </c>
    </row>
    <row r="2444" customFormat="false" ht="12.75" hidden="false" customHeight="false" outlineLevel="0" collapsed="false">
      <c r="B2444" s="0" t="s">
        <v>4872</v>
      </c>
      <c r="C2444" s="0" t="s">
        <v>4873</v>
      </c>
      <c r="D2444" s="31" t="n">
        <v>5865</v>
      </c>
    </row>
    <row r="2445" customFormat="false" ht="12.75" hidden="false" customHeight="false" outlineLevel="0" collapsed="false">
      <c r="B2445" s="0" t="s">
        <v>4874</v>
      </c>
      <c r="C2445" s="0" t="s">
        <v>4875</v>
      </c>
      <c r="D2445" s="31" t="n">
        <v>5849.47</v>
      </c>
    </row>
    <row r="2446" customFormat="false" ht="12.75" hidden="false" customHeight="false" outlineLevel="0" collapsed="false">
      <c r="B2446" s="0" t="s">
        <v>4876</v>
      </c>
      <c r="C2446" s="0" t="s">
        <v>4877</v>
      </c>
      <c r="D2446" s="31" t="n">
        <v>5839.02</v>
      </c>
    </row>
    <row r="2447" customFormat="false" ht="12.75" hidden="false" customHeight="false" outlineLevel="0" collapsed="false">
      <c r="B2447" s="0" t="s">
        <v>4878</v>
      </c>
      <c r="C2447" s="0" t="s">
        <v>4879</v>
      </c>
      <c r="D2447" s="31" t="n">
        <v>5822.69</v>
      </c>
    </row>
    <row r="2448" customFormat="false" ht="12.75" hidden="false" customHeight="false" outlineLevel="0" collapsed="false">
      <c r="B2448" s="0" t="s">
        <v>4880</v>
      </c>
      <c r="C2448" s="0" t="s">
        <v>4881</v>
      </c>
      <c r="D2448" s="31" t="n">
        <v>5820</v>
      </c>
    </row>
    <row r="2449" customFormat="false" ht="12.75" hidden="false" customHeight="false" outlineLevel="0" collapsed="false">
      <c r="B2449" s="0" t="s">
        <v>4882</v>
      </c>
      <c r="C2449" s="0" t="s">
        <v>4883</v>
      </c>
      <c r="D2449" s="31" t="n">
        <v>5816.4</v>
      </c>
    </row>
    <row r="2450" customFormat="false" ht="12.75" hidden="false" customHeight="false" outlineLevel="0" collapsed="false">
      <c r="B2450" s="0" t="s">
        <v>4884</v>
      </c>
      <c r="C2450" s="0" t="s">
        <v>4885</v>
      </c>
      <c r="D2450" s="31" t="n">
        <v>5804.69</v>
      </c>
    </row>
    <row r="2451" customFormat="false" ht="12.75" hidden="false" customHeight="false" outlineLevel="0" collapsed="false">
      <c r="B2451" s="0" t="s">
        <v>4886</v>
      </c>
      <c r="C2451" s="0" t="s">
        <v>4887</v>
      </c>
      <c r="D2451" s="31" t="n">
        <v>5800</v>
      </c>
    </row>
    <row r="2452" customFormat="false" ht="12.75" hidden="false" customHeight="false" outlineLevel="0" collapsed="false">
      <c r="B2452" s="0" t="s">
        <v>4888</v>
      </c>
      <c r="C2452" s="0" t="s">
        <v>4889</v>
      </c>
      <c r="D2452" s="31" t="n">
        <v>5796.3</v>
      </c>
    </row>
    <row r="2453" customFormat="false" ht="12.75" hidden="false" customHeight="false" outlineLevel="0" collapsed="false">
      <c r="B2453" s="0" t="s">
        <v>4890</v>
      </c>
      <c r="C2453" s="0" t="s">
        <v>4891</v>
      </c>
      <c r="D2453" s="31" t="n">
        <v>5794.2</v>
      </c>
    </row>
    <row r="2454" customFormat="false" ht="12.75" hidden="false" customHeight="false" outlineLevel="0" collapsed="false">
      <c r="B2454" s="0" t="s">
        <v>4892</v>
      </c>
      <c r="C2454" s="0" t="s">
        <v>4893</v>
      </c>
      <c r="D2454" s="31" t="n">
        <v>5775.43</v>
      </c>
    </row>
    <row r="2455" customFormat="false" ht="12.75" hidden="false" customHeight="false" outlineLevel="0" collapsed="false">
      <c r="B2455" s="0" t="s">
        <v>4894</v>
      </c>
      <c r="C2455" s="0" t="s">
        <v>4895</v>
      </c>
      <c r="D2455" s="31" t="n">
        <v>5763</v>
      </c>
    </row>
    <row r="2456" customFormat="false" ht="12.75" hidden="false" customHeight="false" outlineLevel="0" collapsed="false">
      <c r="B2456" s="0" t="s">
        <v>4896</v>
      </c>
      <c r="C2456" s="0" t="s">
        <v>4897</v>
      </c>
      <c r="D2456" s="31" t="n">
        <v>5762.04</v>
      </c>
    </row>
    <row r="2457" customFormat="false" ht="12.75" hidden="false" customHeight="false" outlineLevel="0" collapsed="false">
      <c r="B2457" s="0" t="s">
        <v>4898</v>
      </c>
      <c r="C2457" s="0" t="s">
        <v>4899</v>
      </c>
      <c r="D2457" s="31" t="n">
        <v>5755.58</v>
      </c>
    </row>
    <row r="2458" customFormat="false" ht="12.75" hidden="false" customHeight="false" outlineLevel="0" collapsed="false">
      <c r="B2458" s="0" t="s">
        <v>4900</v>
      </c>
      <c r="C2458" s="0" t="s">
        <v>4901</v>
      </c>
      <c r="D2458" s="31" t="n">
        <v>5755.09</v>
      </c>
    </row>
    <row r="2459" customFormat="false" ht="12.75" hidden="false" customHeight="false" outlineLevel="0" collapsed="false">
      <c r="B2459" s="0" t="s">
        <v>4902</v>
      </c>
      <c r="C2459" s="0" t="s">
        <v>4903</v>
      </c>
      <c r="D2459" s="31" t="n">
        <v>5750.59</v>
      </c>
    </row>
    <row r="2460" customFormat="false" ht="12.75" hidden="false" customHeight="false" outlineLevel="0" collapsed="false">
      <c r="B2460" s="0" t="s">
        <v>4904</v>
      </c>
      <c r="C2460" s="0" t="s">
        <v>4905</v>
      </c>
      <c r="D2460" s="31" t="n">
        <v>5749</v>
      </c>
    </row>
    <row r="2461" customFormat="false" ht="12.75" hidden="false" customHeight="false" outlineLevel="0" collapsed="false">
      <c r="B2461" s="0" t="s">
        <v>4906</v>
      </c>
      <c r="C2461" s="0" t="s">
        <v>4907</v>
      </c>
      <c r="D2461" s="31" t="n">
        <v>5734.11</v>
      </c>
    </row>
    <row r="2462" customFormat="false" ht="12.75" hidden="false" customHeight="false" outlineLevel="0" collapsed="false">
      <c r="B2462" s="0" t="s">
        <v>4908</v>
      </c>
      <c r="C2462" s="0" t="s">
        <v>4909</v>
      </c>
      <c r="D2462" s="31" t="n">
        <v>5730.67</v>
      </c>
    </row>
    <row r="2463" customFormat="false" ht="12.75" hidden="false" customHeight="false" outlineLevel="0" collapsed="false">
      <c r="B2463" s="0" t="s">
        <v>4910</v>
      </c>
      <c r="C2463" s="0" t="s">
        <v>4911</v>
      </c>
      <c r="D2463" s="31" t="n">
        <v>5721</v>
      </c>
    </row>
    <row r="2464" customFormat="false" ht="12.75" hidden="false" customHeight="false" outlineLevel="0" collapsed="false">
      <c r="B2464" s="0" t="s">
        <v>4912</v>
      </c>
      <c r="C2464" s="0" t="s">
        <v>4913</v>
      </c>
      <c r="D2464" s="31" t="n">
        <v>5716.64</v>
      </c>
    </row>
    <row r="2465" customFormat="false" ht="12.75" hidden="false" customHeight="false" outlineLevel="0" collapsed="false">
      <c r="B2465" s="0" t="s">
        <v>4914</v>
      </c>
      <c r="C2465" s="0" t="s">
        <v>4915</v>
      </c>
      <c r="D2465" s="31" t="n">
        <v>5704.76</v>
      </c>
    </row>
    <row r="2466" customFormat="false" ht="12.75" hidden="false" customHeight="false" outlineLevel="0" collapsed="false">
      <c r="B2466" s="0" t="s">
        <v>4916</v>
      </c>
      <c r="C2466" s="0" t="s">
        <v>4917</v>
      </c>
      <c r="D2466" s="31" t="n">
        <v>5700</v>
      </c>
    </row>
    <row r="2467" customFormat="false" ht="12.75" hidden="false" customHeight="false" outlineLevel="0" collapsed="false">
      <c r="B2467" s="0" t="s">
        <v>4918</v>
      </c>
      <c r="C2467" s="0" t="s">
        <v>4919</v>
      </c>
      <c r="D2467" s="31" t="n">
        <v>5690</v>
      </c>
    </row>
    <row r="2468" customFormat="false" ht="12.75" hidden="false" customHeight="false" outlineLevel="0" collapsed="false">
      <c r="B2468" s="0" t="s">
        <v>4920</v>
      </c>
      <c r="C2468" s="0" t="s">
        <v>4921</v>
      </c>
      <c r="D2468" s="31" t="n">
        <v>5687.31</v>
      </c>
    </row>
    <row r="2469" customFormat="false" ht="12.75" hidden="false" customHeight="false" outlineLevel="0" collapsed="false">
      <c r="B2469" s="0" t="s">
        <v>4922</v>
      </c>
      <c r="C2469" s="0" t="s">
        <v>4923</v>
      </c>
      <c r="D2469" s="31" t="n">
        <v>5680</v>
      </c>
    </row>
    <row r="2470" customFormat="false" ht="12.75" hidden="false" customHeight="false" outlineLevel="0" collapsed="false">
      <c r="B2470" s="0" t="s">
        <v>4924</v>
      </c>
      <c r="C2470" s="0" t="s">
        <v>4925</v>
      </c>
      <c r="D2470" s="31" t="n">
        <v>5680</v>
      </c>
    </row>
    <row r="2471" customFormat="false" ht="12.75" hidden="false" customHeight="false" outlineLevel="0" collapsed="false">
      <c r="B2471" s="0" t="s">
        <v>4926</v>
      </c>
      <c r="C2471" s="0" t="s">
        <v>4927</v>
      </c>
      <c r="D2471" s="31" t="n">
        <v>5680</v>
      </c>
    </row>
    <row r="2472" customFormat="false" ht="12.75" hidden="false" customHeight="false" outlineLevel="0" collapsed="false">
      <c r="B2472" s="0" t="s">
        <v>4928</v>
      </c>
      <c r="C2472" s="0" t="s">
        <v>4929</v>
      </c>
      <c r="D2472" s="31" t="n">
        <v>5680</v>
      </c>
    </row>
    <row r="2473" customFormat="false" ht="12.75" hidden="false" customHeight="false" outlineLevel="0" collapsed="false">
      <c r="B2473" s="0" t="s">
        <v>4930</v>
      </c>
      <c r="C2473" s="0" t="s">
        <v>4931</v>
      </c>
      <c r="D2473" s="31" t="n">
        <v>5680</v>
      </c>
    </row>
    <row r="2474" customFormat="false" ht="12.75" hidden="false" customHeight="false" outlineLevel="0" collapsed="false">
      <c r="B2474" s="0" t="s">
        <v>4932</v>
      </c>
      <c r="C2474" s="0" t="s">
        <v>4933</v>
      </c>
      <c r="D2474" s="31" t="n">
        <v>5680</v>
      </c>
    </row>
    <row r="2475" customFormat="false" ht="12.75" hidden="false" customHeight="false" outlineLevel="0" collapsed="false">
      <c r="B2475" s="0" t="s">
        <v>4934</v>
      </c>
      <c r="C2475" s="0" t="s">
        <v>4935</v>
      </c>
      <c r="D2475" s="31" t="n">
        <v>5680</v>
      </c>
    </row>
    <row r="2476" customFormat="false" ht="12.75" hidden="false" customHeight="false" outlineLevel="0" collapsed="false">
      <c r="B2476" s="0" t="s">
        <v>4936</v>
      </c>
      <c r="C2476" s="0" t="s">
        <v>4937</v>
      </c>
      <c r="D2476" s="31" t="n">
        <v>5680</v>
      </c>
    </row>
    <row r="2477" customFormat="false" ht="12.75" hidden="false" customHeight="false" outlineLevel="0" collapsed="false">
      <c r="B2477" s="0" t="s">
        <v>4938</v>
      </c>
      <c r="C2477" s="0" t="s">
        <v>4939</v>
      </c>
      <c r="D2477" s="31" t="n">
        <v>5680</v>
      </c>
    </row>
    <row r="2478" customFormat="false" ht="12.75" hidden="false" customHeight="false" outlineLevel="0" collapsed="false">
      <c r="B2478" s="0" t="s">
        <v>4940</v>
      </c>
      <c r="C2478" s="0" t="s">
        <v>4941</v>
      </c>
      <c r="D2478" s="31" t="n">
        <v>5660</v>
      </c>
    </row>
    <row r="2479" customFormat="false" ht="12.75" hidden="false" customHeight="false" outlineLevel="0" collapsed="false">
      <c r="B2479" s="0" t="s">
        <v>4942</v>
      </c>
      <c r="C2479" s="0" t="s">
        <v>4943</v>
      </c>
      <c r="D2479" s="31" t="n">
        <v>5660</v>
      </c>
    </row>
    <row r="2480" customFormat="false" ht="12.75" hidden="false" customHeight="false" outlineLevel="0" collapsed="false">
      <c r="B2480" s="0" t="s">
        <v>4944</v>
      </c>
      <c r="C2480" s="0" t="s">
        <v>4945</v>
      </c>
      <c r="D2480" s="31" t="n">
        <v>5656</v>
      </c>
    </row>
    <row r="2481" customFormat="false" ht="12.75" hidden="false" customHeight="false" outlineLevel="0" collapsed="false">
      <c r="B2481" s="0" t="s">
        <v>4946</v>
      </c>
      <c r="C2481" s="0" t="s">
        <v>4947</v>
      </c>
      <c r="D2481" s="31" t="n">
        <v>5641.55</v>
      </c>
    </row>
    <row r="2482" customFormat="false" ht="12.75" hidden="false" customHeight="false" outlineLevel="0" collapsed="false">
      <c r="B2482" s="0" t="s">
        <v>4948</v>
      </c>
      <c r="C2482" s="0" t="s">
        <v>4949</v>
      </c>
      <c r="D2482" s="31" t="n">
        <v>5640.25</v>
      </c>
    </row>
    <row r="2483" customFormat="false" ht="12.75" hidden="false" customHeight="false" outlineLevel="0" collapsed="false">
      <c r="B2483" s="0" t="s">
        <v>4950</v>
      </c>
      <c r="C2483" s="0" t="s">
        <v>4951</v>
      </c>
      <c r="D2483" s="31" t="n">
        <v>5637</v>
      </c>
    </row>
    <row r="2484" customFormat="false" ht="12.75" hidden="false" customHeight="false" outlineLevel="0" collapsed="false">
      <c r="B2484" s="0" t="s">
        <v>4952</v>
      </c>
      <c r="C2484" s="0" t="s">
        <v>4953</v>
      </c>
      <c r="D2484" s="31" t="n">
        <v>5628.35</v>
      </c>
    </row>
    <row r="2485" customFormat="false" ht="12.75" hidden="false" customHeight="false" outlineLevel="0" collapsed="false">
      <c r="B2485" s="0" t="s">
        <v>4954</v>
      </c>
      <c r="C2485" s="0" t="s">
        <v>4955</v>
      </c>
      <c r="D2485" s="31" t="n">
        <v>5622.98</v>
      </c>
    </row>
    <row r="2486" customFormat="false" ht="12.75" hidden="false" customHeight="false" outlineLevel="0" collapsed="false">
      <c r="B2486" s="0" t="s">
        <v>4956</v>
      </c>
      <c r="C2486" s="0" t="s">
        <v>4957</v>
      </c>
      <c r="D2486" s="31" t="n">
        <v>5620</v>
      </c>
    </row>
    <row r="2487" customFormat="false" ht="12.75" hidden="false" customHeight="false" outlineLevel="0" collapsed="false">
      <c r="B2487" s="0" t="s">
        <v>4958</v>
      </c>
      <c r="C2487" s="0" t="s">
        <v>4959</v>
      </c>
      <c r="D2487" s="31" t="n">
        <v>5618.07</v>
      </c>
    </row>
    <row r="2488" customFormat="false" ht="12.75" hidden="false" customHeight="false" outlineLevel="0" collapsed="false">
      <c r="B2488" s="0" t="s">
        <v>4960</v>
      </c>
      <c r="C2488" s="0" t="s">
        <v>4961</v>
      </c>
      <c r="D2488" s="31" t="n">
        <v>5600</v>
      </c>
    </row>
    <row r="2489" customFormat="false" ht="12.75" hidden="false" customHeight="false" outlineLevel="0" collapsed="false">
      <c r="B2489" s="0" t="s">
        <v>4962</v>
      </c>
      <c r="C2489" s="0" t="s">
        <v>4963</v>
      </c>
      <c r="D2489" s="31" t="n">
        <v>5600</v>
      </c>
    </row>
    <row r="2490" customFormat="false" ht="12.75" hidden="false" customHeight="false" outlineLevel="0" collapsed="false">
      <c r="B2490" s="0" t="s">
        <v>4964</v>
      </c>
      <c r="C2490" s="0" t="s">
        <v>4965</v>
      </c>
      <c r="D2490" s="31" t="n">
        <v>5600</v>
      </c>
    </row>
    <row r="2491" customFormat="false" ht="12.75" hidden="false" customHeight="false" outlineLevel="0" collapsed="false">
      <c r="B2491" s="0" t="s">
        <v>4966</v>
      </c>
      <c r="C2491" s="0" t="s">
        <v>4967</v>
      </c>
      <c r="D2491" s="31" t="n">
        <v>5600</v>
      </c>
    </row>
    <row r="2492" customFormat="false" ht="12.75" hidden="false" customHeight="false" outlineLevel="0" collapsed="false">
      <c r="B2492" s="0" t="s">
        <v>4968</v>
      </c>
      <c r="C2492" s="0" t="s">
        <v>4969</v>
      </c>
      <c r="D2492" s="31" t="n">
        <v>5600</v>
      </c>
    </row>
    <row r="2493" customFormat="false" ht="12.75" hidden="false" customHeight="false" outlineLevel="0" collapsed="false">
      <c r="B2493" s="0" t="s">
        <v>4970</v>
      </c>
      <c r="C2493" s="0" t="s">
        <v>4971</v>
      </c>
      <c r="D2493" s="31" t="n">
        <v>5600</v>
      </c>
    </row>
    <row r="2494" customFormat="false" ht="12.75" hidden="false" customHeight="false" outlineLevel="0" collapsed="false">
      <c r="B2494" s="0" t="s">
        <v>4972</v>
      </c>
      <c r="C2494" s="0" t="s">
        <v>4973</v>
      </c>
      <c r="D2494" s="31" t="n">
        <v>5600</v>
      </c>
    </row>
    <row r="2495" customFormat="false" ht="12.75" hidden="false" customHeight="false" outlineLevel="0" collapsed="false">
      <c r="B2495" s="0" t="s">
        <v>4974</v>
      </c>
      <c r="C2495" s="0" t="s">
        <v>4975</v>
      </c>
      <c r="D2495" s="31" t="n">
        <v>5600</v>
      </c>
    </row>
    <row r="2496" customFormat="false" ht="12.75" hidden="false" customHeight="false" outlineLevel="0" collapsed="false">
      <c r="B2496" s="0" t="s">
        <v>4976</v>
      </c>
      <c r="C2496" s="0" t="s">
        <v>4977</v>
      </c>
      <c r="D2496" s="31" t="n">
        <v>5600</v>
      </c>
    </row>
    <row r="2497" customFormat="false" ht="12.75" hidden="false" customHeight="false" outlineLevel="0" collapsed="false">
      <c r="B2497" s="0" t="s">
        <v>4978</v>
      </c>
      <c r="C2497" s="0" t="s">
        <v>4979</v>
      </c>
      <c r="D2497" s="31" t="n">
        <v>5600</v>
      </c>
    </row>
    <row r="2498" customFormat="false" ht="12.75" hidden="false" customHeight="false" outlineLevel="0" collapsed="false">
      <c r="B2498" s="0" t="s">
        <v>4980</v>
      </c>
      <c r="C2498" s="0" t="s">
        <v>4981</v>
      </c>
      <c r="D2498" s="31" t="n">
        <v>5600</v>
      </c>
    </row>
    <row r="2499" customFormat="false" ht="12.75" hidden="false" customHeight="false" outlineLevel="0" collapsed="false">
      <c r="B2499" s="0" t="s">
        <v>4982</v>
      </c>
      <c r="C2499" s="0" t="s">
        <v>4983</v>
      </c>
      <c r="D2499" s="31" t="n">
        <v>5598.86</v>
      </c>
    </row>
    <row r="2500" customFormat="false" ht="12.75" hidden="false" customHeight="false" outlineLevel="0" collapsed="false">
      <c r="B2500" s="0" t="s">
        <v>4984</v>
      </c>
      <c r="C2500" s="0" t="s">
        <v>4985</v>
      </c>
      <c r="D2500" s="31" t="n">
        <v>5596.97</v>
      </c>
    </row>
    <row r="2501" customFormat="false" ht="12.75" hidden="false" customHeight="false" outlineLevel="0" collapsed="false">
      <c r="B2501" s="0" t="s">
        <v>4986</v>
      </c>
      <c r="C2501" s="0" t="s">
        <v>4987</v>
      </c>
      <c r="D2501" s="31" t="n">
        <v>5592</v>
      </c>
    </row>
    <row r="2502" customFormat="false" ht="12.75" hidden="false" customHeight="false" outlineLevel="0" collapsed="false">
      <c r="B2502" s="0" t="s">
        <v>4988</v>
      </c>
      <c r="C2502" s="0" t="s">
        <v>4989</v>
      </c>
      <c r="D2502" s="31" t="n">
        <v>5585.64</v>
      </c>
    </row>
    <row r="2503" customFormat="false" ht="12.75" hidden="false" customHeight="false" outlineLevel="0" collapsed="false">
      <c r="B2503" s="0" t="s">
        <v>4990</v>
      </c>
      <c r="C2503" s="0" t="s">
        <v>4991</v>
      </c>
      <c r="D2503" s="31" t="n">
        <v>5580</v>
      </c>
    </row>
    <row r="2504" customFormat="false" ht="12.75" hidden="false" customHeight="false" outlineLevel="0" collapsed="false">
      <c r="B2504" s="0" t="s">
        <v>4992</v>
      </c>
      <c r="C2504" s="0" t="s">
        <v>4993</v>
      </c>
      <c r="D2504" s="31" t="n">
        <v>5578</v>
      </c>
    </row>
    <row r="2505" customFormat="false" ht="12.75" hidden="false" customHeight="false" outlineLevel="0" collapsed="false">
      <c r="B2505" s="0" t="s">
        <v>4994</v>
      </c>
      <c r="C2505" s="0" t="s">
        <v>4995</v>
      </c>
      <c r="D2505" s="31" t="n">
        <v>5576.7</v>
      </c>
    </row>
    <row r="2506" customFormat="false" ht="12.75" hidden="false" customHeight="false" outlineLevel="0" collapsed="false">
      <c r="B2506" s="0" t="s">
        <v>4996</v>
      </c>
      <c r="C2506" s="0" t="s">
        <v>4997</v>
      </c>
      <c r="D2506" s="31" t="n">
        <v>5574.34</v>
      </c>
    </row>
    <row r="2507" customFormat="false" ht="12.75" hidden="false" customHeight="false" outlineLevel="0" collapsed="false">
      <c r="B2507" s="0" t="s">
        <v>4998</v>
      </c>
      <c r="C2507" s="0" t="s">
        <v>4999</v>
      </c>
      <c r="D2507" s="31" t="n">
        <v>5567.56</v>
      </c>
    </row>
    <row r="2508" customFormat="false" ht="12.75" hidden="false" customHeight="false" outlineLevel="0" collapsed="false">
      <c r="B2508" s="0" t="s">
        <v>5000</v>
      </c>
      <c r="C2508" s="0" t="s">
        <v>5001</v>
      </c>
      <c r="D2508" s="31" t="n">
        <v>5561.2</v>
      </c>
    </row>
    <row r="2509" customFormat="false" ht="12.75" hidden="false" customHeight="false" outlineLevel="0" collapsed="false">
      <c r="B2509" s="0" t="s">
        <v>5002</v>
      </c>
      <c r="C2509" s="0" t="s">
        <v>5003</v>
      </c>
      <c r="D2509" s="31" t="n">
        <v>5560.88</v>
      </c>
    </row>
    <row r="2510" customFormat="false" ht="12.75" hidden="false" customHeight="false" outlineLevel="0" collapsed="false">
      <c r="B2510" s="0" t="s">
        <v>5004</v>
      </c>
      <c r="C2510" s="0" t="s">
        <v>5005</v>
      </c>
      <c r="D2510" s="31" t="n">
        <v>5556</v>
      </c>
    </row>
    <row r="2511" customFormat="false" ht="12.75" hidden="false" customHeight="false" outlineLevel="0" collapsed="false">
      <c r="B2511" s="0" t="s">
        <v>5006</v>
      </c>
      <c r="C2511" s="0" t="s">
        <v>5007</v>
      </c>
      <c r="D2511" s="31" t="n">
        <v>5542.35</v>
      </c>
    </row>
    <row r="2512" customFormat="false" ht="12.75" hidden="false" customHeight="false" outlineLevel="0" collapsed="false">
      <c r="B2512" s="0" t="s">
        <v>5008</v>
      </c>
      <c r="C2512" s="0" t="s">
        <v>5009</v>
      </c>
      <c r="D2512" s="31" t="n">
        <v>5538</v>
      </c>
    </row>
    <row r="2513" customFormat="false" ht="12.75" hidden="false" customHeight="false" outlineLevel="0" collapsed="false">
      <c r="B2513" s="0" t="s">
        <v>5010</v>
      </c>
      <c r="C2513" s="0" t="s">
        <v>5011</v>
      </c>
      <c r="D2513" s="31" t="n">
        <v>5538</v>
      </c>
    </row>
    <row r="2514" customFormat="false" ht="12.75" hidden="false" customHeight="false" outlineLevel="0" collapsed="false">
      <c r="B2514" s="0" t="s">
        <v>5012</v>
      </c>
      <c r="C2514" s="0" t="s">
        <v>5013</v>
      </c>
      <c r="D2514" s="31" t="n">
        <v>5533.84</v>
      </c>
    </row>
    <row r="2515" customFormat="false" ht="12.75" hidden="false" customHeight="false" outlineLevel="0" collapsed="false">
      <c r="B2515" s="0" t="s">
        <v>5014</v>
      </c>
      <c r="C2515" s="0" t="s">
        <v>5015</v>
      </c>
      <c r="D2515" s="31" t="n">
        <v>5526.25</v>
      </c>
    </row>
    <row r="2516" customFormat="false" ht="12.75" hidden="false" customHeight="false" outlineLevel="0" collapsed="false">
      <c r="B2516" s="0" t="s">
        <v>5016</v>
      </c>
      <c r="C2516" s="0" t="s">
        <v>5017</v>
      </c>
      <c r="D2516" s="31" t="n">
        <v>5520</v>
      </c>
    </row>
    <row r="2517" customFormat="false" ht="12.75" hidden="false" customHeight="false" outlineLevel="0" collapsed="false">
      <c r="B2517" s="0" t="s">
        <v>5018</v>
      </c>
      <c r="C2517" s="0" t="s">
        <v>5019</v>
      </c>
      <c r="D2517" s="31" t="n">
        <v>5520</v>
      </c>
    </row>
    <row r="2518" customFormat="false" ht="12.75" hidden="false" customHeight="false" outlineLevel="0" collapsed="false">
      <c r="B2518" s="0" t="s">
        <v>5020</v>
      </c>
      <c r="C2518" s="0" t="s">
        <v>5021</v>
      </c>
      <c r="D2518" s="31" t="n">
        <v>5520</v>
      </c>
    </row>
    <row r="2519" customFormat="false" ht="12.75" hidden="false" customHeight="false" outlineLevel="0" collapsed="false">
      <c r="B2519" s="0" t="s">
        <v>5022</v>
      </c>
      <c r="C2519" s="0" t="s">
        <v>5023</v>
      </c>
      <c r="D2519" s="31" t="n">
        <v>5512.5</v>
      </c>
    </row>
    <row r="2520" customFormat="false" ht="12.75" hidden="false" customHeight="false" outlineLevel="0" collapsed="false">
      <c r="B2520" s="0" t="s">
        <v>5024</v>
      </c>
      <c r="C2520" s="0" t="s">
        <v>5025</v>
      </c>
      <c r="D2520" s="31" t="n">
        <v>5500</v>
      </c>
    </row>
    <row r="2521" customFormat="false" ht="12.75" hidden="false" customHeight="false" outlineLevel="0" collapsed="false">
      <c r="B2521" s="0" t="s">
        <v>5026</v>
      </c>
      <c r="C2521" s="0" t="s">
        <v>5027</v>
      </c>
      <c r="D2521" s="31" t="n">
        <v>5500</v>
      </c>
    </row>
    <row r="2522" customFormat="false" ht="12.75" hidden="false" customHeight="false" outlineLevel="0" collapsed="false">
      <c r="B2522" s="0" t="s">
        <v>5028</v>
      </c>
      <c r="C2522" s="0" t="s">
        <v>5029</v>
      </c>
      <c r="D2522" s="31" t="n">
        <v>5500</v>
      </c>
    </row>
    <row r="2523" customFormat="false" ht="12.75" hidden="false" customHeight="false" outlineLevel="0" collapsed="false">
      <c r="B2523" s="0" t="s">
        <v>5030</v>
      </c>
      <c r="C2523" s="0" t="s">
        <v>5031</v>
      </c>
      <c r="D2523" s="31" t="n">
        <v>5490</v>
      </c>
    </row>
    <row r="2524" customFormat="false" ht="12.75" hidden="false" customHeight="false" outlineLevel="0" collapsed="false">
      <c r="B2524" s="0" t="s">
        <v>5032</v>
      </c>
      <c r="C2524" s="0" t="s">
        <v>5033</v>
      </c>
      <c r="D2524" s="31" t="n">
        <v>5490</v>
      </c>
    </row>
    <row r="2525" customFormat="false" ht="12.75" hidden="false" customHeight="false" outlineLevel="0" collapsed="false">
      <c r="B2525" s="0" t="s">
        <v>5034</v>
      </c>
      <c r="C2525" s="0" t="s">
        <v>5035</v>
      </c>
      <c r="D2525" s="31" t="n">
        <v>5486</v>
      </c>
    </row>
    <row r="2526" customFormat="false" ht="12.75" hidden="false" customHeight="false" outlineLevel="0" collapsed="false">
      <c r="B2526" s="0" t="s">
        <v>5036</v>
      </c>
      <c r="C2526" s="0" t="s">
        <v>5037</v>
      </c>
      <c r="D2526" s="31" t="n">
        <v>5484.25</v>
      </c>
    </row>
    <row r="2527" customFormat="false" ht="12.75" hidden="false" customHeight="false" outlineLevel="0" collapsed="false">
      <c r="B2527" s="0" t="s">
        <v>5038</v>
      </c>
      <c r="C2527" s="0" t="s">
        <v>5039</v>
      </c>
      <c r="D2527" s="31" t="n">
        <v>5470.66</v>
      </c>
    </row>
    <row r="2528" customFormat="false" ht="12.75" hidden="false" customHeight="false" outlineLevel="0" collapsed="false">
      <c r="B2528" s="0" t="s">
        <v>5040</v>
      </c>
      <c r="C2528" s="0" t="s">
        <v>5041</v>
      </c>
      <c r="D2528" s="31" t="n">
        <v>5466</v>
      </c>
    </row>
    <row r="2529" customFormat="false" ht="12.75" hidden="false" customHeight="false" outlineLevel="0" collapsed="false">
      <c r="B2529" s="0" t="s">
        <v>5042</v>
      </c>
      <c r="C2529" s="0" t="s">
        <v>5043</v>
      </c>
      <c r="D2529" s="31" t="n">
        <v>5460</v>
      </c>
    </row>
    <row r="2530" customFormat="false" ht="12.75" hidden="false" customHeight="false" outlineLevel="0" collapsed="false">
      <c r="B2530" s="0" t="s">
        <v>5044</v>
      </c>
      <c r="C2530" s="0" t="s">
        <v>5045</v>
      </c>
      <c r="D2530" s="31" t="n">
        <v>5460</v>
      </c>
    </row>
    <row r="2531" customFormat="false" ht="12.75" hidden="false" customHeight="false" outlineLevel="0" collapsed="false">
      <c r="B2531" s="0" t="s">
        <v>5046</v>
      </c>
      <c r="C2531" s="0" t="s">
        <v>5047</v>
      </c>
      <c r="D2531" s="31" t="n">
        <v>5459</v>
      </c>
    </row>
    <row r="2532" customFormat="false" ht="12.75" hidden="false" customHeight="false" outlineLevel="0" collapsed="false">
      <c r="B2532" s="0" t="s">
        <v>5048</v>
      </c>
      <c r="C2532" s="0" t="s">
        <v>5049</v>
      </c>
      <c r="D2532" s="31" t="n">
        <v>5458.84</v>
      </c>
    </row>
    <row r="2533" customFormat="false" ht="12.75" hidden="false" customHeight="false" outlineLevel="0" collapsed="false">
      <c r="B2533" s="0" t="s">
        <v>5050</v>
      </c>
      <c r="C2533" s="0" t="s">
        <v>5051</v>
      </c>
      <c r="D2533" s="31" t="n">
        <v>5453.64</v>
      </c>
    </row>
    <row r="2534" customFormat="false" ht="12.75" hidden="false" customHeight="false" outlineLevel="0" collapsed="false">
      <c r="B2534" s="0" t="s">
        <v>5052</v>
      </c>
      <c r="C2534" s="0" t="s">
        <v>5053</v>
      </c>
      <c r="D2534" s="31" t="n">
        <v>5440</v>
      </c>
    </row>
    <row r="2535" customFormat="false" ht="12.75" hidden="false" customHeight="false" outlineLevel="0" collapsed="false">
      <c r="B2535" s="0" t="s">
        <v>5054</v>
      </c>
      <c r="C2535" s="0" t="s">
        <v>5055</v>
      </c>
      <c r="D2535" s="31" t="n">
        <v>5426.29</v>
      </c>
    </row>
    <row r="2536" customFormat="false" ht="12.75" hidden="false" customHeight="false" outlineLevel="0" collapsed="false">
      <c r="B2536" s="0" t="s">
        <v>5056</v>
      </c>
      <c r="C2536" s="0" t="s">
        <v>5057</v>
      </c>
      <c r="D2536" s="31" t="n">
        <v>5405</v>
      </c>
    </row>
    <row r="2537" customFormat="false" ht="12.75" hidden="false" customHeight="false" outlineLevel="0" collapsed="false">
      <c r="B2537" s="0" t="s">
        <v>5058</v>
      </c>
      <c r="C2537" s="0" t="s">
        <v>5059</v>
      </c>
      <c r="D2537" s="31" t="n">
        <v>5402.5</v>
      </c>
    </row>
    <row r="2538" customFormat="false" ht="12.75" hidden="false" customHeight="false" outlineLevel="0" collapsed="false">
      <c r="B2538" s="0" t="s">
        <v>5060</v>
      </c>
      <c r="C2538" s="0" t="s">
        <v>5061</v>
      </c>
      <c r="D2538" s="31" t="n">
        <v>5400</v>
      </c>
    </row>
    <row r="2539" customFormat="false" ht="12.75" hidden="false" customHeight="false" outlineLevel="0" collapsed="false">
      <c r="B2539" s="0" t="s">
        <v>5062</v>
      </c>
      <c r="C2539" s="0" t="s">
        <v>5063</v>
      </c>
      <c r="D2539" s="31" t="n">
        <v>5400</v>
      </c>
    </row>
    <row r="2540" customFormat="false" ht="12.75" hidden="false" customHeight="false" outlineLevel="0" collapsed="false">
      <c r="B2540" s="0" t="s">
        <v>5064</v>
      </c>
      <c r="C2540" s="0" t="s">
        <v>5065</v>
      </c>
      <c r="D2540" s="31" t="n">
        <v>5360</v>
      </c>
    </row>
    <row r="2541" customFormat="false" ht="12.75" hidden="false" customHeight="false" outlineLevel="0" collapsed="false">
      <c r="B2541" s="0" t="s">
        <v>5066</v>
      </c>
      <c r="C2541" s="0" t="s">
        <v>5067</v>
      </c>
      <c r="D2541" s="31" t="n">
        <v>5356.25</v>
      </c>
    </row>
    <row r="2542" customFormat="false" ht="12.75" hidden="false" customHeight="false" outlineLevel="0" collapsed="false">
      <c r="B2542" s="0" t="s">
        <v>5068</v>
      </c>
      <c r="C2542" s="0" t="s">
        <v>5069</v>
      </c>
      <c r="D2542" s="31" t="n">
        <v>5355.43</v>
      </c>
    </row>
    <row r="2543" customFormat="false" ht="12.75" hidden="false" customHeight="false" outlineLevel="0" collapsed="false">
      <c r="B2543" s="0" t="s">
        <v>5070</v>
      </c>
      <c r="C2543" s="0" t="s">
        <v>5071</v>
      </c>
      <c r="D2543" s="31" t="n">
        <v>5350.02</v>
      </c>
    </row>
    <row r="2544" customFormat="false" ht="12.75" hidden="false" customHeight="false" outlineLevel="0" collapsed="false">
      <c r="B2544" s="0" t="s">
        <v>5072</v>
      </c>
      <c r="C2544" s="0" t="s">
        <v>5073</v>
      </c>
      <c r="D2544" s="31" t="n">
        <v>5349.52</v>
      </c>
    </row>
    <row r="2545" customFormat="false" ht="12.75" hidden="false" customHeight="false" outlineLevel="0" collapsed="false">
      <c r="B2545" s="0" t="s">
        <v>5074</v>
      </c>
      <c r="C2545" s="0" t="s">
        <v>5075</v>
      </c>
      <c r="D2545" s="31" t="n">
        <v>5340</v>
      </c>
    </row>
    <row r="2546" customFormat="false" ht="12.75" hidden="false" customHeight="false" outlineLevel="0" collapsed="false">
      <c r="B2546" s="0" t="s">
        <v>5076</v>
      </c>
      <c r="C2546" s="0" t="s">
        <v>5077</v>
      </c>
      <c r="D2546" s="31" t="n">
        <v>5335.2</v>
      </c>
    </row>
    <row r="2547" customFormat="false" ht="12.75" hidden="false" customHeight="false" outlineLevel="0" collapsed="false">
      <c r="B2547" s="0" t="s">
        <v>5078</v>
      </c>
      <c r="C2547" s="0" t="s">
        <v>5079</v>
      </c>
      <c r="D2547" s="31" t="n">
        <v>5332.1</v>
      </c>
    </row>
    <row r="2548" customFormat="false" ht="12.75" hidden="false" customHeight="false" outlineLevel="0" collapsed="false">
      <c r="B2548" s="0" t="s">
        <v>5080</v>
      </c>
      <c r="C2548" s="0" t="s">
        <v>5081</v>
      </c>
      <c r="D2548" s="31" t="n">
        <v>5328</v>
      </c>
    </row>
    <row r="2549" customFormat="false" ht="12.75" hidden="false" customHeight="false" outlineLevel="0" collapsed="false">
      <c r="B2549" s="0" t="s">
        <v>5082</v>
      </c>
      <c r="C2549" s="0" t="s">
        <v>5083</v>
      </c>
      <c r="D2549" s="31" t="n">
        <v>5328</v>
      </c>
    </row>
    <row r="2550" customFormat="false" ht="12.75" hidden="false" customHeight="false" outlineLevel="0" collapsed="false">
      <c r="B2550" s="0" t="s">
        <v>5084</v>
      </c>
      <c r="C2550" s="0" t="s">
        <v>5085</v>
      </c>
      <c r="D2550" s="31" t="n">
        <v>5324.47</v>
      </c>
    </row>
    <row r="2551" customFormat="false" ht="12.75" hidden="false" customHeight="false" outlineLevel="0" collapsed="false">
      <c r="B2551" s="0" t="s">
        <v>5086</v>
      </c>
      <c r="C2551" s="0" t="s">
        <v>5087</v>
      </c>
      <c r="D2551" s="31" t="n">
        <v>5317.5</v>
      </c>
    </row>
    <row r="2552" customFormat="false" ht="12.75" hidden="false" customHeight="false" outlineLevel="0" collapsed="false">
      <c r="B2552" s="0" t="s">
        <v>5088</v>
      </c>
      <c r="C2552" s="0" t="s">
        <v>5089</v>
      </c>
      <c r="D2552" s="31" t="n">
        <v>5289.86</v>
      </c>
    </row>
    <row r="2553" customFormat="false" ht="12.75" hidden="false" customHeight="false" outlineLevel="0" collapsed="false">
      <c r="B2553" s="0" t="s">
        <v>5090</v>
      </c>
      <c r="C2553" s="0" t="s">
        <v>5091</v>
      </c>
      <c r="D2553" s="31" t="n">
        <v>5283</v>
      </c>
    </row>
    <row r="2554" customFormat="false" ht="12.75" hidden="false" customHeight="false" outlineLevel="0" collapsed="false">
      <c r="B2554" s="0" t="s">
        <v>5092</v>
      </c>
      <c r="C2554" s="0" t="s">
        <v>5093</v>
      </c>
      <c r="D2554" s="31" t="n">
        <v>5280</v>
      </c>
    </row>
    <row r="2555" customFormat="false" ht="12.75" hidden="false" customHeight="false" outlineLevel="0" collapsed="false">
      <c r="B2555" s="0" t="s">
        <v>5094</v>
      </c>
      <c r="C2555" s="0" t="s">
        <v>5095</v>
      </c>
      <c r="D2555" s="31" t="n">
        <v>5271.4</v>
      </c>
    </row>
    <row r="2556" customFormat="false" ht="12.75" hidden="false" customHeight="false" outlineLevel="0" collapsed="false">
      <c r="B2556" s="0" t="s">
        <v>5096</v>
      </c>
      <c r="C2556" s="0" t="s">
        <v>5097</v>
      </c>
      <c r="D2556" s="31" t="n">
        <v>5261</v>
      </c>
    </row>
    <row r="2557" customFormat="false" ht="12.75" hidden="false" customHeight="false" outlineLevel="0" collapsed="false">
      <c r="B2557" s="0" t="s">
        <v>5098</v>
      </c>
      <c r="C2557" s="0" t="s">
        <v>5099</v>
      </c>
      <c r="D2557" s="31" t="n">
        <v>5260</v>
      </c>
    </row>
    <row r="2558" customFormat="false" ht="12.75" hidden="false" customHeight="false" outlineLevel="0" collapsed="false">
      <c r="B2558" s="0" t="s">
        <v>5100</v>
      </c>
      <c r="C2558" s="0" t="s">
        <v>5101</v>
      </c>
      <c r="D2558" s="31" t="n">
        <v>5253.83</v>
      </c>
    </row>
    <row r="2559" customFormat="false" ht="12.75" hidden="false" customHeight="false" outlineLevel="0" collapsed="false">
      <c r="B2559" s="0" t="s">
        <v>5102</v>
      </c>
      <c r="C2559" s="0" t="s">
        <v>5103</v>
      </c>
      <c r="D2559" s="31" t="n">
        <v>5251.37</v>
      </c>
    </row>
    <row r="2560" customFormat="false" ht="12.75" hidden="false" customHeight="false" outlineLevel="0" collapsed="false">
      <c r="B2560" s="0" t="s">
        <v>5104</v>
      </c>
      <c r="C2560" s="0" t="s">
        <v>5105</v>
      </c>
      <c r="D2560" s="31" t="n">
        <v>5250</v>
      </c>
    </row>
    <row r="2561" customFormat="false" ht="12.75" hidden="false" customHeight="false" outlineLevel="0" collapsed="false">
      <c r="B2561" s="0" t="s">
        <v>5106</v>
      </c>
      <c r="C2561" s="0" t="s">
        <v>5107</v>
      </c>
      <c r="D2561" s="31" t="n">
        <v>5250</v>
      </c>
    </row>
    <row r="2562" customFormat="false" ht="12.75" hidden="false" customHeight="false" outlineLevel="0" collapsed="false">
      <c r="B2562" s="0" t="s">
        <v>5108</v>
      </c>
      <c r="C2562" s="0" t="s">
        <v>5109</v>
      </c>
      <c r="D2562" s="31" t="n">
        <v>5235</v>
      </c>
    </row>
    <row r="2563" customFormat="false" ht="12.75" hidden="false" customHeight="false" outlineLevel="0" collapsed="false">
      <c r="B2563" s="0" t="s">
        <v>5110</v>
      </c>
      <c r="C2563" s="0" t="s">
        <v>5111</v>
      </c>
      <c r="D2563" s="31" t="n">
        <v>5232</v>
      </c>
    </row>
    <row r="2564" customFormat="false" ht="12.75" hidden="false" customHeight="false" outlineLevel="0" collapsed="false">
      <c r="B2564" s="0" t="s">
        <v>5112</v>
      </c>
      <c r="C2564" s="0" t="s">
        <v>5113</v>
      </c>
      <c r="D2564" s="31" t="n">
        <v>5223</v>
      </c>
    </row>
    <row r="2565" customFormat="false" ht="12.75" hidden="false" customHeight="false" outlineLevel="0" collapsed="false">
      <c r="B2565" s="0" t="s">
        <v>5114</v>
      </c>
      <c r="C2565" s="0" t="s">
        <v>5115</v>
      </c>
      <c r="D2565" s="31" t="n">
        <v>5216.49</v>
      </c>
    </row>
    <row r="2566" customFormat="false" ht="12.75" hidden="false" customHeight="false" outlineLevel="0" collapsed="false">
      <c r="B2566" s="0" t="s">
        <v>5116</v>
      </c>
      <c r="C2566" s="0" t="s">
        <v>5117</v>
      </c>
      <c r="D2566" s="31" t="n">
        <v>5210</v>
      </c>
    </row>
    <row r="2567" customFormat="false" ht="12.75" hidden="false" customHeight="false" outlineLevel="0" collapsed="false">
      <c r="B2567" s="0" t="s">
        <v>5118</v>
      </c>
      <c r="C2567" s="0" t="s">
        <v>5119</v>
      </c>
      <c r="D2567" s="31" t="n">
        <v>5208.26</v>
      </c>
    </row>
    <row r="2568" customFormat="false" ht="12.75" hidden="false" customHeight="false" outlineLevel="0" collapsed="false">
      <c r="B2568" s="0" t="s">
        <v>5120</v>
      </c>
      <c r="C2568" s="0" t="s">
        <v>5121</v>
      </c>
      <c r="D2568" s="31" t="n">
        <v>5208.1</v>
      </c>
    </row>
    <row r="2569" customFormat="false" ht="12.75" hidden="false" customHeight="false" outlineLevel="0" collapsed="false">
      <c r="B2569" s="0" t="s">
        <v>5122</v>
      </c>
      <c r="C2569" s="0" t="s">
        <v>5123</v>
      </c>
      <c r="D2569" s="31" t="n">
        <v>5205</v>
      </c>
    </row>
    <row r="2570" customFormat="false" ht="12.75" hidden="false" customHeight="false" outlineLevel="0" collapsed="false">
      <c r="B2570" s="0" t="s">
        <v>5124</v>
      </c>
      <c r="C2570" s="0" t="s">
        <v>5125</v>
      </c>
      <c r="D2570" s="31" t="n">
        <v>5204.6</v>
      </c>
    </row>
    <row r="2571" customFormat="false" ht="12.75" hidden="false" customHeight="false" outlineLevel="0" collapsed="false">
      <c r="B2571" s="0" t="s">
        <v>5126</v>
      </c>
      <c r="C2571" s="0" t="s">
        <v>5127</v>
      </c>
      <c r="D2571" s="31" t="n">
        <v>5196.01</v>
      </c>
    </row>
    <row r="2572" customFormat="false" ht="12.75" hidden="false" customHeight="false" outlineLevel="0" collapsed="false">
      <c r="B2572" s="0" t="s">
        <v>5128</v>
      </c>
      <c r="C2572" s="0" t="s">
        <v>5129</v>
      </c>
      <c r="D2572" s="31" t="n">
        <v>5189.2</v>
      </c>
    </row>
    <row r="2573" customFormat="false" ht="12.75" hidden="false" customHeight="false" outlineLevel="0" collapsed="false">
      <c r="B2573" s="0" t="s">
        <v>5130</v>
      </c>
      <c r="C2573" s="0" t="s">
        <v>5131</v>
      </c>
      <c r="D2573" s="31" t="n">
        <v>5184.69</v>
      </c>
    </row>
    <row r="2574" customFormat="false" ht="12.75" hidden="false" customHeight="false" outlineLevel="0" collapsed="false">
      <c r="B2574" s="0" t="s">
        <v>5132</v>
      </c>
      <c r="C2574" s="0" t="s">
        <v>5133</v>
      </c>
      <c r="D2574" s="31" t="n">
        <v>5174</v>
      </c>
    </row>
    <row r="2575" customFormat="false" ht="12.75" hidden="false" customHeight="false" outlineLevel="0" collapsed="false">
      <c r="B2575" s="0" t="s">
        <v>5134</v>
      </c>
      <c r="C2575" s="0" t="s">
        <v>5135</v>
      </c>
      <c r="D2575" s="31" t="n">
        <v>5160</v>
      </c>
    </row>
    <row r="2576" customFormat="false" ht="12.75" hidden="false" customHeight="false" outlineLevel="0" collapsed="false">
      <c r="B2576" s="0" t="s">
        <v>5136</v>
      </c>
      <c r="C2576" s="0" t="s">
        <v>5137</v>
      </c>
      <c r="D2576" s="31" t="n">
        <v>5160</v>
      </c>
    </row>
    <row r="2577" customFormat="false" ht="12.75" hidden="false" customHeight="false" outlineLevel="0" collapsed="false">
      <c r="B2577" s="0" t="s">
        <v>5138</v>
      </c>
      <c r="C2577" s="0" t="s">
        <v>5139</v>
      </c>
      <c r="D2577" s="31" t="n">
        <v>5159.03</v>
      </c>
    </row>
    <row r="2578" customFormat="false" ht="12.75" hidden="false" customHeight="false" outlineLevel="0" collapsed="false">
      <c r="B2578" s="0" t="s">
        <v>5140</v>
      </c>
      <c r="C2578" s="0" t="s">
        <v>5141</v>
      </c>
      <c r="D2578" s="31" t="n">
        <v>5140.9</v>
      </c>
    </row>
    <row r="2579" customFormat="false" ht="12.75" hidden="false" customHeight="false" outlineLevel="0" collapsed="false">
      <c r="B2579" s="0" t="s">
        <v>5142</v>
      </c>
      <c r="C2579" s="0" t="s">
        <v>5143</v>
      </c>
      <c r="D2579" s="31" t="n">
        <v>5132.54</v>
      </c>
    </row>
    <row r="2580" customFormat="false" ht="12.75" hidden="false" customHeight="false" outlineLevel="0" collapsed="false">
      <c r="B2580" s="0" t="s">
        <v>5144</v>
      </c>
      <c r="C2580" s="0" t="s">
        <v>5145</v>
      </c>
      <c r="D2580" s="31" t="n">
        <v>5131.73</v>
      </c>
    </row>
    <row r="2581" customFormat="false" ht="12.75" hidden="false" customHeight="false" outlineLevel="0" collapsed="false">
      <c r="B2581" s="0" t="s">
        <v>5146</v>
      </c>
      <c r="C2581" s="0" t="s">
        <v>5147</v>
      </c>
      <c r="D2581" s="31" t="n">
        <v>5130</v>
      </c>
    </row>
    <row r="2582" customFormat="false" ht="12.75" hidden="false" customHeight="false" outlineLevel="0" collapsed="false">
      <c r="B2582" s="0" t="s">
        <v>5148</v>
      </c>
      <c r="C2582" s="0" t="s">
        <v>5149</v>
      </c>
      <c r="D2582" s="31" t="n">
        <v>5112</v>
      </c>
    </row>
    <row r="2583" customFormat="false" ht="12.75" hidden="false" customHeight="false" outlineLevel="0" collapsed="false">
      <c r="B2583" s="0" t="s">
        <v>5150</v>
      </c>
      <c r="C2583" s="0" t="s">
        <v>5151</v>
      </c>
      <c r="D2583" s="31" t="n">
        <v>5110</v>
      </c>
    </row>
    <row r="2584" customFormat="false" ht="12.75" hidden="false" customHeight="false" outlineLevel="0" collapsed="false">
      <c r="B2584" s="0" t="s">
        <v>5152</v>
      </c>
      <c r="C2584" s="0" t="s">
        <v>5153</v>
      </c>
      <c r="D2584" s="31" t="n">
        <v>5109.27</v>
      </c>
    </row>
    <row r="2585" customFormat="false" ht="12.75" hidden="false" customHeight="false" outlineLevel="0" collapsed="false">
      <c r="B2585" s="0" t="s">
        <v>5154</v>
      </c>
      <c r="C2585" s="0" t="s">
        <v>5155</v>
      </c>
      <c r="D2585" s="31" t="n">
        <v>5101</v>
      </c>
    </row>
    <row r="2586" customFormat="false" ht="12.75" hidden="false" customHeight="false" outlineLevel="0" collapsed="false">
      <c r="B2586" s="0" t="s">
        <v>5156</v>
      </c>
      <c r="C2586" s="0" t="s">
        <v>5157</v>
      </c>
      <c r="D2586" s="31" t="n">
        <v>5100</v>
      </c>
    </row>
    <row r="2587" customFormat="false" ht="12.75" hidden="false" customHeight="false" outlineLevel="0" collapsed="false">
      <c r="B2587" s="0" t="s">
        <v>5158</v>
      </c>
      <c r="C2587" s="0" t="s">
        <v>5159</v>
      </c>
      <c r="D2587" s="31" t="n">
        <v>5096</v>
      </c>
    </row>
    <row r="2588" customFormat="false" ht="12.75" hidden="false" customHeight="false" outlineLevel="0" collapsed="false">
      <c r="B2588" s="0" t="s">
        <v>5160</v>
      </c>
      <c r="C2588" s="0" t="s">
        <v>5161</v>
      </c>
      <c r="D2588" s="31" t="n">
        <v>5094.78</v>
      </c>
    </row>
    <row r="2589" customFormat="false" ht="12.75" hidden="false" customHeight="false" outlineLevel="0" collapsed="false">
      <c r="B2589" s="0" t="s">
        <v>5162</v>
      </c>
      <c r="C2589" s="0" t="s">
        <v>5163</v>
      </c>
      <c r="D2589" s="31" t="n">
        <v>5083.42</v>
      </c>
    </row>
    <row r="2590" customFormat="false" ht="12.75" hidden="false" customHeight="false" outlineLevel="0" collapsed="false">
      <c r="B2590" s="0" t="s">
        <v>5164</v>
      </c>
      <c r="C2590" s="0" t="s">
        <v>5165</v>
      </c>
      <c r="D2590" s="31" t="n">
        <v>5076.5</v>
      </c>
    </row>
    <row r="2591" customFormat="false" ht="12.75" hidden="false" customHeight="false" outlineLevel="0" collapsed="false">
      <c r="B2591" s="0" t="s">
        <v>5166</v>
      </c>
      <c r="C2591" s="0" t="s">
        <v>5167</v>
      </c>
      <c r="D2591" s="31" t="n">
        <v>5076</v>
      </c>
    </row>
    <row r="2592" customFormat="false" ht="12.75" hidden="false" customHeight="false" outlineLevel="0" collapsed="false">
      <c r="B2592" s="0" t="s">
        <v>5168</v>
      </c>
      <c r="C2592" s="0" t="s">
        <v>5169</v>
      </c>
      <c r="D2592" s="31" t="n">
        <v>5069</v>
      </c>
    </row>
    <row r="2593" customFormat="false" ht="12.75" hidden="false" customHeight="false" outlineLevel="0" collapsed="false">
      <c r="B2593" s="0" t="s">
        <v>5170</v>
      </c>
      <c r="C2593" s="0" t="s">
        <v>5171</v>
      </c>
      <c r="D2593" s="31" t="n">
        <v>5065</v>
      </c>
    </row>
    <row r="2594" customFormat="false" ht="12.75" hidden="false" customHeight="false" outlineLevel="0" collapsed="false">
      <c r="B2594" s="0" t="s">
        <v>5172</v>
      </c>
      <c r="C2594" s="0" t="s">
        <v>5173</v>
      </c>
      <c r="D2594" s="31" t="n">
        <v>5063.34</v>
      </c>
    </row>
    <row r="2595" customFormat="false" ht="12.75" hidden="false" customHeight="false" outlineLevel="0" collapsed="false">
      <c r="B2595" s="0" t="s">
        <v>5174</v>
      </c>
      <c r="C2595" s="0" t="s">
        <v>5175</v>
      </c>
      <c r="D2595" s="31" t="n">
        <v>5049</v>
      </c>
    </row>
    <row r="2596" customFormat="false" ht="12.75" hidden="false" customHeight="false" outlineLevel="0" collapsed="false">
      <c r="B2596" s="0" t="s">
        <v>5176</v>
      </c>
      <c r="C2596" s="0" t="s">
        <v>5177</v>
      </c>
      <c r="D2596" s="31" t="n">
        <v>5035.5</v>
      </c>
    </row>
    <row r="2597" customFormat="false" ht="12.75" hidden="false" customHeight="false" outlineLevel="0" collapsed="false">
      <c r="B2597" s="0" t="s">
        <v>5178</v>
      </c>
      <c r="C2597" s="0" t="s">
        <v>5179</v>
      </c>
      <c r="D2597" s="31" t="n">
        <v>5031</v>
      </c>
    </row>
    <row r="2598" customFormat="false" ht="12.75" hidden="false" customHeight="false" outlineLevel="0" collapsed="false">
      <c r="B2598" s="0" t="s">
        <v>5180</v>
      </c>
      <c r="C2598" s="0" t="s">
        <v>5181</v>
      </c>
      <c r="D2598" s="31" t="n">
        <v>5024.45</v>
      </c>
    </row>
    <row r="2599" customFormat="false" ht="12.75" hidden="false" customHeight="false" outlineLevel="0" collapsed="false">
      <c r="B2599" s="0" t="s">
        <v>5182</v>
      </c>
      <c r="C2599" s="0" t="s">
        <v>5183</v>
      </c>
      <c r="D2599" s="31" t="n">
        <v>5020</v>
      </c>
    </row>
    <row r="2600" customFormat="false" ht="12.75" hidden="false" customHeight="false" outlineLevel="0" collapsed="false">
      <c r="B2600" s="0" t="s">
        <v>5184</v>
      </c>
      <c r="C2600" s="0" t="s">
        <v>5185</v>
      </c>
      <c r="D2600" s="31" t="n">
        <v>5000</v>
      </c>
    </row>
    <row r="2601" customFormat="false" ht="12.75" hidden="false" customHeight="false" outlineLevel="0" collapsed="false">
      <c r="B2601" s="0" t="s">
        <v>5186</v>
      </c>
      <c r="C2601" s="0" t="s">
        <v>5187</v>
      </c>
      <c r="D2601" s="31" t="n">
        <v>5000</v>
      </c>
    </row>
    <row r="2602" customFormat="false" ht="12.75" hidden="false" customHeight="false" outlineLevel="0" collapsed="false">
      <c r="B2602" s="0" t="s">
        <v>5188</v>
      </c>
      <c r="C2602" s="0" t="s">
        <v>5189</v>
      </c>
      <c r="D2602" s="31" t="n">
        <v>5000</v>
      </c>
    </row>
    <row r="2603" customFormat="false" ht="12.75" hidden="false" customHeight="false" outlineLevel="0" collapsed="false">
      <c r="B2603" s="0" t="s">
        <v>5190</v>
      </c>
      <c r="C2603" s="0" t="s">
        <v>5191</v>
      </c>
      <c r="D2603" s="31" t="n">
        <v>5000</v>
      </c>
    </row>
    <row r="2604" customFormat="false" ht="12.75" hidden="false" customHeight="false" outlineLevel="0" collapsed="false">
      <c r="B2604" s="0" t="s">
        <v>5192</v>
      </c>
      <c r="C2604" s="0" t="s">
        <v>5193</v>
      </c>
      <c r="D2604" s="31" t="n">
        <v>5000</v>
      </c>
    </row>
    <row r="2605" customFormat="false" ht="12.75" hidden="false" customHeight="false" outlineLevel="0" collapsed="false">
      <c r="B2605" s="0" t="s">
        <v>5194</v>
      </c>
      <c r="C2605" s="0" t="s">
        <v>5195</v>
      </c>
      <c r="D2605" s="31" t="n">
        <v>5000</v>
      </c>
    </row>
    <row r="2606" customFormat="false" ht="12.75" hidden="false" customHeight="false" outlineLevel="0" collapsed="false">
      <c r="B2606" s="0" t="s">
        <v>5196</v>
      </c>
      <c r="C2606" s="0" t="s">
        <v>5197</v>
      </c>
      <c r="D2606" s="31" t="n">
        <v>5000</v>
      </c>
    </row>
    <row r="2607" customFormat="false" ht="12.75" hidden="false" customHeight="false" outlineLevel="0" collapsed="false">
      <c r="B2607" s="0" t="s">
        <v>5198</v>
      </c>
      <c r="C2607" s="0" t="s">
        <v>5199</v>
      </c>
      <c r="D2607" s="31" t="n">
        <v>5000</v>
      </c>
    </row>
    <row r="2608" customFormat="false" ht="12.75" hidden="false" customHeight="false" outlineLevel="0" collapsed="false">
      <c r="B2608" s="0" t="s">
        <v>5200</v>
      </c>
      <c r="C2608" s="0" t="s">
        <v>5201</v>
      </c>
      <c r="D2608" s="31" t="n">
        <v>4993.5</v>
      </c>
    </row>
    <row r="2609" customFormat="false" ht="12.75" hidden="false" customHeight="false" outlineLevel="0" collapsed="false">
      <c r="B2609" s="0" t="s">
        <v>5202</v>
      </c>
      <c r="C2609" s="0" t="s">
        <v>5203</v>
      </c>
      <c r="D2609" s="31" t="n">
        <v>4993.02</v>
      </c>
    </row>
    <row r="2610" customFormat="false" ht="12.75" hidden="false" customHeight="false" outlineLevel="0" collapsed="false">
      <c r="B2610" s="0" t="s">
        <v>5204</v>
      </c>
      <c r="C2610" s="0" t="s">
        <v>5205</v>
      </c>
      <c r="D2610" s="31" t="n">
        <v>4984.1</v>
      </c>
    </row>
    <row r="2611" customFormat="false" ht="12.75" hidden="false" customHeight="false" outlineLevel="0" collapsed="false">
      <c r="B2611" s="0" t="s">
        <v>5206</v>
      </c>
      <c r="C2611" s="0" t="s">
        <v>5207</v>
      </c>
      <c r="D2611" s="31" t="n">
        <v>4981.71</v>
      </c>
    </row>
    <row r="2612" customFormat="false" ht="12.75" hidden="false" customHeight="false" outlineLevel="0" collapsed="false">
      <c r="B2612" s="0" t="s">
        <v>5208</v>
      </c>
      <c r="C2612" s="0" t="s">
        <v>5209</v>
      </c>
      <c r="D2612" s="31" t="n">
        <v>4981.5</v>
      </c>
    </row>
    <row r="2613" customFormat="false" ht="12.75" hidden="false" customHeight="false" outlineLevel="0" collapsed="false">
      <c r="B2613" s="0" t="s">
        <v>5210</v>
      </c>
      <c r="C2613" s="0" t="s">
        <v>5211</v>
      </c>
      <c r="D2613" s="31" t="n">
        <v>4981.5</v>
      </c>
    </row>
    <row r="2614" customFormat="false" ht="12.75" hidden="false" customHeight="false" outlineLevel="0" collapsed="false">
      <c r="B2614" s="0" t="s">
        <v>5212</v>
      </c>
      <c r="C2614" s="0" t="s">
        <v>5213</v>
      </c>
      <c r="D2614" s="31" t="n">
        <v>4970</v>
      </c>
    </row>
    <row r="2615" customFormat="false" ht="12.75" hidden="false" customHeight="false" outlineLevel="0" collapsed="false">
      <c r="B2615" s="0" t="s">
        <v>5214</v>
      </c>
      <c r="C2615" s="0" t="s">
        <v>5215</v>
      </c>
      <c r="D2615" s="31" t="n">
        <v>4970</v>
      </c>
    </row>
    <row r="2616" customFormat="false" ht="12.75" hidden="false" customHeight="false" outlineLevel="0" collapsed="false">
      <c r="B2616" s="0" t="s">
        <v>5216</v>
      </c>
      <c r="C2616" s="0" t="s">
        <v>5217</v>
      </c>
      <c r="D2616" s="31" t="n">
        <v>4970</v>
      </c>
    </row>
    <row r="2617" customFormat="false" ht="12.75" hidden="false" customHeight="false" outlineLevel="0" collapsed="false">
      <c r="B2617" s="0" t="s">
        <v>5218</v>
      </c>
      <c r="C2617" s="0" t="s">
        <v>5219</v>
      </c>
      <c r="D2617" s="31" t="n">
        <v>4969.4</v>
      </c>
    </row>
    <row r="2618" customFormat="false" ht="12.75" hidden="false" customHeight="false" outlineLevel="0" collapsed="false">
      <c r="B2618" s="0" t="s">
        <v>5220</v>
      </c>
      <c r="C2618" s="0" t="s">
        <v>5221</v>
      </c>
      <c r="D2618" s="31" t="n">
        <v>4968</v>
      </c>
    </row>
    <row r="2619" customFormat="false" ht="12.75" hidden="false" customHeight="false" outlineLevel="0" collapsed="false">
      <c r="B2619" s="0" t="s">
        <v>5222</v>
      </c>
      <c r="C2619" s="0" t="s">
        <v>5223</v>
      </c>
      <c r="D2619" s="31" t="n">
        <v>4962.89</v>
      </c>
    </row>
    <row r="2620" customFormat="false" ht="12.75" hidden="false" customHeight="false" outlineLevel="0" collapsed="false">
      <c r="B2620" s="0" t="s">
        <v>5224</v>
      </c>
      <c r="C2620" s="0" t="s">
        <v>5225</v>
      </c>
      <c r="D2620" s="31" t="n">
        <v>4949.9</v>
      </c>
    </row>
    <row r="2621" customFormat="false" ht="12.75" hidden="false" customHeight="false" outlineLevel="0" collapsed="false">
      <c r="B2621" s="0" t="s">
        <v>5226</v>
      </c>
      <c r="C2621" s="0" t="s">
        <v>5227</v>
      </c>
      <c r="D2621" s="31" t="n">
        <v>4947.75</v>
      </c>
    </row>
    <row r="2622" customFormat="false" ht="12.75" hidden="false" customHeight="false" outlineLevel="0" collapsed="false">
      <c r="B2622" s="0" t="s">
        <v>5228</v>
      </c>
      <c r="C2622" s="0" t="s">
        <v>5229</v>
      </c>
      <c r="D2622" s="31" t="n">
        <v>4946.69</v>
      </c>
    </row>
    <row r="2623" customFormat="false" ht="12.75" hidden="false" customHeight="false" outlineLevel="0" collapsed="false">
      <c r="B2623" s="0" t="s">
        <v>5230</v>
      </c>
      <c r="C2623" s="0" t="s">
        <v>5231</v>
      </c>
      <c r="D2623" s="31" t="n">
        <v>4944</v>
      </c>
    </row>
    <row r="2624" customFormat="false" ht="12.75" hidden="false" customHeight="false" outlineLevel="0" collapsed="false">
      <c r="B2624" s="0" t="s">
        <v>5232</v>
      </c>
      <c r="C2624" s="0" t="s">
        <v>5233</v>
      </c>
      <c r="D2624" s="31" t="n">
        <v>4925</v>
      </c>
    </row>
    <row r="2625" customFormat="false" ht="12.75" hidden="false" customHeight="false" outlineLevel="0" collapsed="false">
      <c r="B2625" s="0" t="s">
        <v>5234</v>
      </c>
      <c r="C2625" s="0" t="s">
        <v>5235</v>
      </c>
      <c r="D2625" s="31" t="n">
        <v>4918.6</v>
      </c>
    </row>
    <row r="2626" customFormat="false" ht="12.75" hidden="false" customHeight="false" outlineLevel="0" collapsed="false">
      <c r="B2626" s="0" t="s">
        <v>5236</v>
      </c>
      <c r="C2626" s="0" t="s">
        <v>5237</v>
      </c>
      <c r="D2626" s="31" t="n">
        <v>4886.8</v>
      </c>
    </row>
    <row r="2627" customFormat="false" ht="12.75" hidden="false" customHeight="false" outlineLevel="0" collapsed="false">
      <c r="B2627" s="0" t="s">
        <v>5238</v>
      </c>
      <c r="C2627" s="0" t="s">
        <v>5239</v>
      </c>
      <c r="D2627" s="31" t="n">
        <v>4877.23</v>
      </c>
    </row>
    <row r="2628" customFormat="false" ht="12.75" hidden="false" customHeight="false" outlineLevel="0" collapsed="false">
      <c r="B2628" s="0" t="s">
        <v>5240</v>
      </c>
      <c r="C2628" s="0" t="s">
        <v>5241</v>
      </c>
      <c r="D2628" s="31" t="n">
        <v>4855</v>
      </c>
    </row>
    <row r="2629" customFormat="false" ht="12.75" hidden="false" customHeight="false" outlineLevel="0" collapsed="false">
      <c r="B2629" s="0" t="s">
        <v>5242</v>
      </c>
      <c r="C2629" s="0" t="s">
        <v>5243</v>
      </c>
      <c r="D2629" s="31" t="n">
        <v>4840</v>
      </c>
    </row>
    <row r="2630" customFormat="false" ht="12.75" hidden="false" customHeight="false" outlineLevel="0" collapsed="false">
      <c r="B2630" s="0" t="s">
        <v>5244</v>
      </c>
      <c r="C2630" s="0" t="s">
        <v>5245</v>
      </c>
      <c r="D2630" s="31" t="n">
        <v>4838</v>
      </c>
    </row>
    <row r="2631" customFormat="false" ht="12.75" hidden="false" customHeight="false" outlineLevel="0" collapsed="false">
      <c r="B2631" s="0" t="s">
        <v>5246</v>
      </c>
      <c r="C2631" s="0" t="s">
        <v>5247</v>
      </c>
      <c r="D2631" s="31" t="n">
        <v>4831.2</v>
      </c>
    </row>
    <row r="2632" customFormat="false" ht="12.75" hidden="false" customHeight="false" outlineLevel="0" collapsed="false">
      <c r="B2632" s="0" t="s">
        <v>5248</v>
      </c>
      <c r="C2632" s="0" t="s">
        <v>5249</v>
      </c>
      <c r="D2632" s="31" t="n">
        <v>4825.09</v>
      </c>
    </row>
    <row r="2633" customFormat="false" ht="12.75" hidden="false" customHeight="false" outlineLevel="0" collapsed="false">
      <c r="B2633" s="0" t="s">
        <v>5250</v>
      </c>
      <c r="C2633" s="0" t="s">
        <v>5251</v>
      </c>
      <c r="D2633" s="31" t="n">
        <v>4807.8</v>
      </c>
    </row>
    <row r="2634" customFormat="false" ht="12.75" hidden="false" customHeight="false" outlineLevel="0" collapsed="false">
      <c r="B2634" s="0" t="s">
        <v>5252</v>
      </c>
      <c r="C2634" s="0" t="s">
        <v>5253</v>
      </c>
      <c r="D2634" s="31" t="n">
        <v>4803.87</v>
      </c>
    </row>
    <row r="2635" customFormat="false" ht="12.75" hidden="false" customHeight="false" outlineLevel="0" collapsed="false">
      <c r="B2635" s="0" t="s">
        <v>5254</v>
      </c>
      <c r="C2635" s="0" t="s">
        <v>5255</v>
      </c>
      <c r="D2635" s="31" t="n">
        <v>4802</v>
      </c>
    </row>
    <row r="2636" customFormat="false" ht="12.75" hidden="false" customHeight="false" outlineLevel="0" collapsed="false">
      <c r="B2636" s="0" t="s">
        <v>5256</v>
      </c>
      <c r="C2636" s="0" t="s">
        <v>5257</v>
      </c>
      <c r="D2636" s="31" t="n">
        <v>4800</v>
      </c>
    </row>
    <row r="2637" customFormat="false" ht="12.75" hidden="false" customHeight="false" outlineLevel="0" collapsed="false">
      <c r="B2637" s="0" t="s">
        <v>5258</v>
      </c>
      <c r="C2637" s="0" t="s">
        <v>5259</v>
      </c>
      <c r="D2637" s="31" t="n">
        <v>4798.62</v>
      </c>
    </row>
    <row r="2638" customFormat="false" ht="12.75" hidden="false" customHeight="false" outlineLevel="0" collapsed="false">
      <c r="B2638" s="0" t="s">
        <v>5260</v>
      </c>
      <c r="C2638" s="0" t="s">
        <v>5261</v>
      </c>
      <c r="D2638" s="31" t="n">
        <v>4792.44</v>
      </c>
    </row>
    <row r="2639" customFormat="false" ht="12.75" hidden="false" customHeight="false" outlineLevel="0" collapsed="false">
      <c r="B2639" s="0" t="s">
        <v>5262</v>
      </c>
      <c r="C2639" s="0" t="s">
        <v>5263</v>
      </c>
      <c r="D2639" s="31" t="n">
        <v>4783.31</v>
      </c>
    </row>
    <row r="2640" customFormat="false" ht="12.75" hidden="false" customHeight="false" outlineLevel="0" collapsed="false">
      <c r="B2640" s="0" t="s">
        <v>5264</v>
      </c>
      <c r="C2640" s="0" t="s">
        <v>5265</v>
      </c>
      <c r="D2640" s="31" t="n">
        <v>4767.56</v>
      </c>
    </row>
    <row r="2641" customFormat="false" ht="12.75" hidden="false" customHeight="false" outlineLevel="0" collapsed="false">
      <c r="B2641" s="0" t="s">
        <v>5266</v>
      </c>
      <c r="C2641" s="0" t="s">
        <v>5267</v>
      </c>
      <c r="D2641" s="31" t="n">
        <v>4765</v>
      </c>
    </row>
    <row r="2642" customFormat="false" ht="12.75" hidden="false" customHeight="false" outlineLevel="0" collapsed="false">
      <c r="B2642" s="0" t="s">
        <v>5268</v>
      </c>
      <c r="C2642" s="0" t="s">
        <v>5269</v>
      </c>
      <c r="D2642" s="31" t="n">
        <v>4760.91</v>
      </c>
    </row>
    <row r="2643" customFormat="false" ht="12.75" hidden="false" customHeight="false" outlineLevel="0" collapsed="false">
      <c r="B2643" s="0" t="s">
        <v>5270</v>
      </c>
      <c r="C2643" s="0" t="s">
        <v>5271</v>
      </c>
      <c r="D2643" s="31" t="n">
        <v>4760.3</v>
      </c>
    </row>
    <row r="2644" customFormat="false" ht="12.75" hidden="false" customHeight="false" outlineLevel="0" collapsed="false">
      <c r="B2644" s="0" t="s">
        <v>5272</v>
      </c>
      <c r="C2644" s="0" t="s">
        <v>5273</v>
      </c>
      <c r="D2644" s="31" t="n">
        <v>4749.16</v>
      </c>
    </row>
    <row r="2645" customFormat="false" ht="12.75" hidden="false" customHeight="false" outlineLevel="0" collapsed="false">
      <c r="B2645" s="0" t="s">
        <v>5274</v>
      </c>
      <c r="C2645" s="0" t="s">
        <v>5275</v>
      </c>
      <c r="D2645" s="31" t="n">
        <v>4716.32</v>
      </c>
    </row>
    <row r="2646" customFormat="false" ht="12.75" hidden="false" customHeight="false" outlineLevel="0" collapsed="false">
      <c r="B2646" s="0" t="s">
        <v>5276</v>
      </c>
      <c r="C2646" s="0" t="s">
        <v>5277</v>
      </c>
      <c r="D2646" s="31" t="n">
        <v>4704.26</v>
      </c>
    </row>
    <row r="2647" customFormat="false" ht="12.75" hidden="false" customHeight="false" outlineLevel="0" collapsed="false">
      <c r="B2647" s="0" t="s">
        <v>5278</v>
      </c>
      <c r="C2647" s="0" t="s">
        <v>5279</v>
      </c>
      <c r="D2647" s="31" t="n">
        <v>4700</v>
      </c>
    </row>
    <row r="2648" customFormat="false" ht="12.75" hidden="false" customHeight="false" outlineLevel="0" collapsed="false">
      <c r="B2648" s="0" t="s">
        <v>5280</v>
      </c>
      <c r="C2648" s="0" t="s">
        <v>5281</v>
      </c>
      <c r="D2648" s="31" t="n">
        <v>4690</v>
      </c>
    </row>
    <row r="2649" customFormat="false" ht="12.75" hidden="false" customHeight="false" outlineLevel="0" collapsed="false">
      <c r="B2649" s="0" t="s">
        <v>5282</v>
      </c>
      <c r="C2649" s="0" t="s">
        <v>5283</v>
      </c>
      <c r="D2649" s="31" t="n">
        <v>4689</v>
      </c>
    </row>
    <row r="2650" customFormat="false" ht="12.75" hidden="false" customHeight="false" outlineLevel="0" collapsed="false">
      <c r="B2650" s="0" t="s">
        <v>5284</v>
      </c>
      <c r="C2650" s="0" t="s">
        <v>5285</v>
      </c>
      <c r="D2650" s="31" t="n">
        <v>4686</v>
      </c>
    </row>
    <row r="2651" customFormat="false" ht="12.75" hidden="false" customHeight="false" outlineLevel="0" collapsed="false">
      <c r="B2651" s="0" t="s">
        <v>5286</v>
      </c>
      <c r="C2651" s="0" t="s">
        <v>5287</v>
      </c>
      <c r="D2651" s="31" t="n">
        <v>4686</v>
      </c>
    </row>
    <row r="2652" customFormat="false" ht="12.75" hidden="false" customHeight="false" outlineLevel="0" collapsed="false">
      <c r="B2652" s="0" t="s">
        <v>5288</v>
      </c>
      <c r="C2652" s="0" t="s">
        <v>5289</v>
      </c>
      <c r="D2652" s="31" t="n">
        <v>4686</v>
      </c>
    </row>
    <row r="2653" customFormat="false" ht="12.75" hidden="false" customHeight="false" outlineLevel="0" collapsed="false">
      <c r="B2653" s="0" t="s">
        <v>5290</v>
      </c>
      <c r="C2653" s="0" t="s">
        <v>5291</v>
      </c>
      <c r="D2653" s="31" t="n">
        <v>4686</v>
      </c>
    </row>
    <row r="2654" customFormat="false" ht="12.75" hidden="false" customHeight="false" outlineLevel="0" collapsed="false">
      <c r="B2654" s="0" t="s">
        <v>5292</v>
      </c>
      <c r="C2654" s="0" t="s">
        <v>5293</v>
      </c>
      <c r="D2654" s="31" t="n">
        <v>4683.15</v>
      </c>
    </row>
    <row r="2655" customFormat="false" ht="12.75" hidden="false" customHeight="false" outlineLevel="0" collapsed="false">
      <c r="B2655" s="0" t="s">
        <v>5294</v>
      </c>
      <c r="C2655" s="0" t="s">
        <v>5295</v>
      </c>
      <c r="D2655" s="31" t="n">
        <v>4673</v>
      </c>
    </row>
    <row r="2656" customFormat="false" ht="12.75" hidden="false" customHeight="false" outlineLevel="0" collapsed="false">
      <c r="B2656" s="0" t="s">
        <v>5296</v>
      </c>
      <c r="C2656" s="0" t="s">
        <v>5297</v>
      </c>
      <c r="D2656" s="31" t="n">
        <v>4670.4</v>
      </c>
    </row>
    <row r="2657" customFormat="false" ht="12.75" hidden="false" customHeight="false" outlineLevel="0" collapsed="false">
      <c r="B2657" s="0" t="s">
        <v>5298</v>
      </c>
      <c r="C2657" s="0" t="s">
        <v>5299</v>
      </c>
      <c r="D2657" s="31" t="n">
        <v>4669.8</v>
      </c>
    </row>
    <row r="2658" customFormat="false" ht="12.75" hidden="false" customHeight="false" outlineLevel="0" collapsed="false">
      <c r="B2658" s="0" t="s">
        <v>5300</v>
      </c>
      <c r="C2658" s="0" t="s">
        <v>5301</v>
      </c>
      <c r="D2658" s="31" t="n">
        <v>4661</v>
      </c>
    </row>
    <row r="2659" customFormat="false" ht="12.75" hidden="false" customHeight="false" outlineLevel="0" collapsed="false">
      <c r="B2659" s="0" t="s">
        <v>5302</v>
      </c>
      <c r="C2659" s="0" t="s">
        <v>5303</v>
      </c>
      <c r="D2659" s="31" t="n">
        <v>4660</v>
      </c>
    </row>
    <row r="2660" customFormat="false" ht="12.75" hidden="false" customHeight="false" outlineLevel="0" collapsed="false">
      <c r="B2660" s="0" t="s">
        <v>5304</v>
      </c>
      <c r="C2660" s="0" t="s">
        <v>5305</v>
      </c>
      <c r="D2660" s="31" t="n">
        <v>4659.39</v>
      </c>
    </row>
    <row r="2661" customFormat="false" ht="12.75" hidden="false" customHeight="false" outlineLevel="0" collapsed="false">
      <c r="B2661" s="0" t="s">
        <v>5306</v>
      </c>
      <c r="C2661" s="0" t="s">
        <v>5307</v>
      </c>
      <c r="D2661" s="31" t="n">
        <v>4650</v>
      </c>
    </row>
    <row r="2662" customFormat="false" ht="12.75" hidden="false" customHeight="false" outlineLevel="0" collapsed="false">
      <c r="B2662" s="0" t="s">
        <v>5308</v>
      </c>
      <c r="C2662" s="0" t="s">
        <v>5309</v>
      </c>
      <c r="D2662" s="31" t="n">
        <v>4649.92</v>
      </c>
    </row>
    <row r="2663" customFormat="false" ht="12.75" hidden="false" customHeight="false" outlineLevel="0" collapsed="false">
      <c r="B2663" s="0" t="s">
        <v>5310</v>
      </c>
      <c r="C2663" s="0" t="s">
        <v>5311</v>
      </c>
      <c r="D2663" s="31" t="n">
        <v>4638.13</v>
      </c>
    </row>
    <row r="2664" customFormat="false" ht="12.75" hidden="false" customHeight="false" outlineLevel="0" collapsed="false">
      <c r="B2664" s="0" t="s">
        <v>5312</v>
      </c>
      <c r="C2664" s="0" t="s">
        <v>5313</v>
      </c>
      <c r="D2664" s="31" t="n">
        <v>4632.43</v>
      </c>
    </row>
    <row r="2665" customFormat="false" ht="12.75" hidden="false" customHeight="false" outlineLevel="0" collapsed="false">
      <c r="B2665" s="0" t="s">
        <v>5314</v>
      </c>
      <c r="C2665" s="0" t="s">
        <v>5315</v>
      </c>
      <c r="D2665" s="31" t="n">
        <v>4630.64</v>
      </c>
    </row>
    <row r="2666" customFormat="false" ht="12.75" hidden="false" customHeight="false" outlineLevel="0" collapsed="false">
      <c r="B2666" s="0" t="s">
        <v>5316</v>
      </c>
      <c r="C2666" s="0" t="s">
        <v>5317</v>
      </c>
      <c r="D2666" s="31" t="n">
        <v>4620</v>
      </c>
    </row>
    <row r="2667" customFormat="false" ht="12.75" hidden="false" customHeight="false" outlineLevel="0" collapsed="false">
      <c r="B2667" s="0" t="s">
        <v>5318</v>
      </c>
      <c r="C2667" s="0" t="s">
        <v>5319</v>
      </c>
      <c r="D2667" s="31" t="n">
        <v>4611.45</v>
      </c>
    </row>
    <row r="2668" customFormat="false" ht="12.75" hidden="false" customHeight="false" outlineLevel="0" collapsed="false">
      <c r="B2668" s="0" t="s">
        <v>5320</v>
      </c>
      <c r="C2668" s="0" t="s">
        <v>5321</v>
      </c>
      <c r="D2668" s="31" t="n">
        <v>4600</v>
      </c>
    </row>
    <row r="2669" customFormat="false" ht="12.75" hidden="false" customHeight="false" outlineLevel="0" collapsed="false">
      <c r="B2669" s="0" t="s">
        <v>5322</v>
      </c>
      <c r="C2669" s="0" t="s">
        <v>5323</v>
      </c>
      <c r="D2669" s="31" t="n">
        <v>4600</v>
      </c>
    </row>
    <row r="2670" customFormat="false" ht="12.75" hidden="false" customHeight="false" outlineLevel="0" collapsed="false">
      <c r="B2670" s="0" t="s">
        <v>5324</v>
      </c>
      <c r="C2670" s="0" t="s">
        <v>5325</v>
      </c>
      <c r="D2670" s="31" t="n">
        <v>4600</v>
      </c>
    </row>
    <row r="2671" customFormat="false" ht="12.75" hidden="false" customHeight="false" outlineLevel="0" collapsed="false">
      <c r="B2671" s="0" t="s">
        <v>5326</v>
      </c>
      <c r="C2671" s="0" t="s">
        <v>5327</v>
      </c>
      <c r="D2671" s="31" t="n">
        <v>4600</v>
      </c>
    </row>
    <row r="2672" customFormat="false" ht="12.75" hidden="false" customHeight="false" outlineLevel="0" collapsed="false">
      <c r="B2672" s="0" t="s">
        <v>5328</v>
      </c>
      <c r="C2672" s="0" t="s">
        <v>5329</v>
      </c>
      <c r="D2672" s="31" t="n">
        <v>4600</v>
      </c>
    </row>
    <row r="2673" customFormat="false" ht="12.75" hidden="false" customHeight="false" outlineLevel="0" collapsed="false">
      <c r="B2673" s="0" t="s">
        <v>5330</v>
      </c>
      <c r="C2673" s="0" t="s">
        <v>5331</v>
      </c>
      <c r="D2673" s="31" t="n">
        <v>4600</v>
      </c>
    </row>
    <row r="2674" customFormat="false" ht="12.75" hidden="false" customHeight="false" outlineLevel="0" collapsed="false">
      <c r="B2674" s="0" t="s">
        <v>5332</v>
      </c>
      <c r="C2674" s="0" t="s">
        <v>5333</v>
      </c>
      <c r="D2674" s="31" t="n">
        <v>4600</v>
      </c>
    </row>
    <row r="2675" customFormat="false" ht="12.75" hidden="false" customHeight="false" outlineLevel="0" collapsed="false">
      <c r="B2675" s="0" t="s">
        <v>5334</v>
      </c>
      <c r="C2675" s="0" t="s">
        <v>5335</v>
      </c>
      <c r="D2675" s="31" t="n">
        <v>4590</v>
      </c>
    </row>
    <row r="2676" customFormat="false" ht="12.75" hidden="false" customHeight="false" outlineLevel="0" collapsed="false">
      <c r="B2676" s="0" t="s">
        <v>5336</v>
      </c>
      <c r="C2676" s="0" t="s">
        <v>5337</v>
      </c>
      <c r="D2676" s="31" t="n">
        <v>4590</v>
      </c>
    </row>
    <row r="2677" customFormat="false" ht="12.75" hidden="false" customHeight="false" outlineLevel="0" collapsed="false">
      <c r="B2677" s="0" t="s">
        <v>5338</v>
      </c>
      <c r="C2677" s="0" t="s">
        <v>5339</v>
      </c>
      <c r="D2677" s="31" t="n">
        <v>4583.05</v>
      </c>
    </row>
    <row r="2678" customFormat="false" ht="12.75" hidden="false" customHeight="false" outlineLevel="0" collapsed="false">
      <c r="B2678" s="0" t="s">
        <v>5340</v>
      </c>
      <c r="C2678" s="0" t="s">
        <v>5341</v>
      </c>
      <c r="D2678" s="31" t="n">
        <v>4577.92</v>
      </c>
    </row>
    <row r="2679" customFormat="false" ht="12.75" hidden="false" customHeight="false" outlineLevel="0" collapsed="false">
      <c r="B2679" s="0" t="s">
        <v>5342</v>
      </c>
      <c r="C2679" s="0" t="s">
        <v>5343</v>
      </c>
      <c r="D2679" s="31" t="n">
        <v>4577.36</v>
      </c>
    </row>
    <row r="2680" customFormat="false" ht="12.75" hidden="false" customHeight="false" outlineLevel="0" collapsed="false">
      <c r="B2680" s="0" t="s">
        <v>5344</v>
      </c>
      <c r="C2680" s="0" t="s">
        <v>5345</v>
      </c>
      <c r="D2680" s="31" t="n">
        <v>4575</v>
      </c>
    </row>
    <row r="2681" customFormat="false" ht="12.75" hidden="false" customHeight="false" outlineLevel="0" collapsed="false">
      <c r="B2681" s="0" t="s">
        <v>5346</v>
      </c>
      <c r="C2681" s="0" t="s">
        <v>5347</v>
      </c>
      <c r="D2681" s="31" t="n">
        <v>4574.7</v>
      </c>
    </row>
    <row r="2682" customFormat="false" ht="12.75" hidden="false" customHeight="false" outlineLevel="0" collapsed="false">
      <c r="B2682" s="0" t="s">
        <v>5348</v>
      </c>
      <c r="C2682" s="0" t="s">
        <v>5349</v>
      </c>
      <c r="D2682" s="31" t="n">
        <v>4571</v>
      </c>
    </row>
    <row r="2683" customFormat="false" ht="12.75" hidden="false" customHeight="false" outlineLevel="0" collapsed="false">
      <c r="B2683" s="0" t="s">
        <v>5350</v>
      </c>
      <c r="C2683" s="0" t="s">
        <v>5351</v>
      </c>
      <c r="D2683" s="31" t="n">
        <v>4560</v>
      </c>
    </row>
    <row r="2684" customFormat="false" ht="12.75" hidden="false" customHeight="false" outlineLevel="0" collapsed="false">
      <c r="B2684" s="0" t="s">
        <v>5352</v>
      </c>
      <c r="C2684" s="0" t="s">
        <v>5353</v>
      </c>
      <c r="D2684" s="31" t="n">
        <v>4560</v>
      </c>
    </row>
    <row r="2685" customFormat="false" ht="12.75" hidden="false" customHeight="false" outlineLevel="0" collapsed="false">
      <c r="B2685" s="0" t="s">
        <v>5354</v>
      </c>
      <c r="C2685" s="0" t="s">
        <v>5355</v>
      </c>
      <c r="D2685" s="31" t="n">
        <v>4551.6</v>
      </c>
    </row>
    <row r="2686" customFormat="false" ht="12.75" hidden="false" customHeight="false" outlineLevel="0" collapsed="false">
      <c r="B2686" s="0" t="s">
        <v>5356</v>
      </c>
      <c r="C2686" s="0" t="s">
        <v>5357</v>
      </c>
      <c r="D2686" s="31" t="n">
        <v>4550</v>
      </c>
    </row>
    <row r="2687" customFormat="false" ht="12.75" hidden="false" customHeight="false" outlineLevel="0" collapsed="false">
      <c r="B2687" s="0" t="s">
        <v>5358</v>
      </c>
      <c r="C2687" s="0" t="s">
        <v>5359</v>
      </c>
      <c r="D2687" s="31" t="n">
        <v>4546.64</v>
      </c>
    </row>
    <row r="2688" customFormat="false" ht="12.75" hidden="false" customHeight="false" outlineLevel="0" collapsed="false">
      <c r="B2688" s="0" t="s">
        <v>5360</v>
      </c>
      <c r="C2688" s="0" t="s">
        <v>5361</v>
      </c>
      <c r="D2688" s="31" t="n">
        <v>4540</v>
      </c>
    </row>
    <row r="2689" customFormat="false" ht="12.75" hidden="false" customHeight="false" outlineLevel="0" collapsed="false">
      <c r="B2689" s="0" t="s">
        <v>5362</v>
      </c>
      <c r="C2689" s="0" t="s">
        <v>5363</v>
      </c>
      <c r="D2689" s="31" t="n">
        <v>4532.04</v>
      </c>
    </row>
    <row r="2690" customFormat="false" ht="12.75" hidden="false" customHeight="false" outlineLevel="0" collapsed="false">
      <c r="B2690" s="0" t="s">
        <v>5364</v>
      </c>
      <c r="C2690" s="0" t="s">
        <v>5365</v>
      </c>
      <c r="D2690" s="31" t="n">
        <v>4525.88</v>
      </c>
    </row>
    <row r="2691" customFormat="false" ht="12.75" hidden="false" customHeight="false" outlineLevel="0" collapsed="false">
      <c r="B2691" s="0" t="s">
        <v>5366</v>
      </c>
      <c r="C2691" s="0" t="s">
        <v>5367</v>
      </c>
      <c r="D2691" s="31" t="n">
        <v>4517.4</v>
      </c>
    </row>
    <row r="2692" customFormat="false" ht="12.75" hidden="false" customHeight="false" outlineLevel="0" collapsed="false">
      <c r="B2692" s="0" t="s">
        <v>5368</v>
      </c>
      <c r="C2692" s="0" t="s">
        <v>5369</v>
      </c>
      <c r="D2692" s="31" t="n">
        <v>4511.64</v>
      </c>
    </row>
    <row r="2693" customFormat="false" ht="12.75" hidden="false" customHeight="false" outlineLevel="0" collapsed="false">
      <c r="B2693" s="0" t="s">
        <v>5370</v>
      </c>
      <c r="C2693" s="0" t="s">
        <v>5371</v>
      </c>
      <c r="D2693" s="31" t="n">
        <v>4510.25</v>
      </c>
    </row>
    <row r="2694" customFormat="false" ht="12.75" hidden="false" customHeight="false" outlineLevel="0" collapsed="false">
      <c r="B2694" s="0" t="s">
        <v>5372</v>
      </c>
      <c r="C2694" s="0" t="s">
        <v>5373</v>
      </c>
      <c r="D2694" s="31" t="n">
        <v>4510</v>
      </c>
    </row>
    <row r="2695" customFormat="false" ht="12.75" hidden="false" customHeight="false" outlineLevel="0" collapsed="false">
      <c r="B2695" s="0" t="s">
        <v>5374</v>
      </c>
      <c r="C2695" s="0" t="s">
        <v>5375</v>
      </c>
      <c r="D2695" s="31" t="n">
        <v>4505.9</v>
      </c>
    </row>
    <row r="2696" customFormat="false" ht="12.75" hidden="false" customHeight="false" outlineLevel="0" collapsed="false">
      <c r="B2696" s="0" t="s">
        <v>5376</v>
      </c>
      <c r="C2696" s="0" t="s">
        <v>5377</v>
      </c>
      <c r="D2696" s="31" t="n">
        <v>4505.3</v>
      </c>
    </row>
    <row r="2697" customFormat="false" ht="12.75" hidden="false" customHeight="false" outlineLevel="0" collapsed="false">
      <c r="B2697" s="0" t="s">
        <v>5378</v>
      </c>
      <c r="C2697" s="0" t="s">
        <v>5379</v>
      </c>
      <c r="D2697" s="31" t="n">
        <v>4505</v>
      </c>
    </row>
    <row r="2698" customFormat="false" ht="12.75" hidden="false" customHeight="false" outlineLevel="0" collapsed="false">
      <c r="B2698" s="0" t="s">
        <v>5380</v>
      </c>
      <c r="C2698" s="0" t="s">
        <v>5381</v>
      </c>
      <c r="D2698" s="31" t="n">
        <v>4500.58</v>
      </c>
    </row>
    <row r="2699" customFormat="false" ht="12.75" hidden="false" customHeight="false" outlineLevel="0" collapsed="false">
      <c r="B2699" s="0" t="s">
        <v>5382</v>
      </c>
      <c r="C2699" s="0" t="s">
        <v>5383</v>
      </c>
      <c r="D2699" s="31" t="n">
        <v>4500</v>
      </c>
    </row>
    <row r="2700" customFormat="false" ht="12.75" hidden="false" customHeight="false" outlineLevel="0" collapsed="false">
      <c r="B2700" s="0" t="s">
        <v>5384</v>
      </c>
      <c r="C2700" s="0" t="s">
        <v>5385</v>
      </c>
      <c r="D2700" s="31" t="n">
        <v>4500</v>
      </c>
    </row>
    <row r="2701" customFormat="false" ht="12.75" hidden="false" customHeight="false" outlineLevel="0" collapsed="false">
      <c r="B2701" s="0" t="s">
        <v>5386</v>
      </c>
      <c r="C2701" s="0" t="s">
        <v>5387</v>
      </c>
      <c r="D2701" s="31" t="n">
        <v>4500</v>
      </c>
    </row>
    <row r="2702" customFormat="false" ht="12.75" hidden="false" customHeight="false" outlineLevel="0" collapsed="false">
      <c r="B2702" s="0" t="s">
        <v>5388</v>
      </c>
      <c r="C2702" s="0" t="s">
        <v>5389</v>
      </c>
      <c r="D2702" s="31" t="n">
        <v>4500</v>
      </c>
    </row>
    <row r="2703" customFormat="false" ht="12.75" hidden="false" customHeight="false" outlineLevel="0" collapsed="false">
      <c r="B2703" s="0" t="s">
        <v>5390</v>
      </c>
      <c r="C2703" s="0" t="s">
        <v>5391</v>
      </c>
      <c r="D2703" s="31" t="n">
        <v>4500</v>
      </c>
    </row>
    <row r="2704" customFormat="false" ht="12.75" hidden="false" customHeight="false" outlineLevel="0" collapsed="false">
      <c r="B2704" s="0" t="s">
        <v>5392</v>
      </c>
      <c r="C2704" s="0" t="s">
        <v>5393</v>
      </c>
      <c r="D2704" s="31" t="n">
        <v>4500</v>
      </c>
    </row>
    <row r="2705" customFormat="false" ht="12.75" hidden="false" customHeight="false" outlineLevel="0" collapsed="false">
      <c r="B2705" s="0" t="s">
        <v>5394</v>
      </c>
      <c r="C2705" s="0" t="s">
        <v>5395</v>
      </c>
      <c r="D2705" s="31" t="n">
        <v>4500</v>
      </c>
    </row>
    <row r="2706" customFormat="false" ht="12.75" hidden="false" customHeight="false" outlineLevel="0" collapsed="false">
      <c r="B2706" s="0" t="s">
        <v>5396</v>
      </c>
      <c r="C2706" s="0" t="s">
        <v>5397</v>
      </c>
      <c r="D2706" s="31" t="n">
        <v>4500</v>
      </c>
    </row>
    <row r="2707" customFormat="false" ht="12.75" hidden="false" customHeight="false" outlineLevel="0" collapsed="false">
      <c r="B2707" s="0" t="s">
        <v>5398</v>
      </c>
      <c r="C2707" s="0" t="s">
        <v>5399</v>
      </c>
      <c r="D2707" s="31" t="n">
        <v>4500</v>
      </c>
    </row>
    <row r="2708" customFormat="false" ht="12.75" hidden="false" customHeight="false" outlineLevel="0" collapsed="false">
      <c r="B2708" s="0" t="s">
        <v>5400</v>
      </c>
      <c r="C2708" s="0" t="s">
        <v>5401</v>
      </c>
      <c r="D2708" s="31" t="n">
        <v>4498.8</v>
      </c>
    </row>
    <row r="2709" customFormat="false" ht="12.75" hidden="false" customHeight="false" outlineLevel="0" collapsed="false">
      <c r="B2709" s="0" t="s">
        <v>5402</v>
      </c>
      <c r="C2709" s="0" t="s">
        <v>5403</v>
      </c>
      <c r="D2709" s="31" t="n">
        <v>4498</v>
      </c>
    </row>
    <row r="2710" customFormat="false" ht="12.75" hidden="false" customHeight="false" outlineLevel="0" collapsed="false">
      <c r="B2710" s="0" t="s">
        <v>5404</v>
      </c>
      <c r="C2710" s="0" t="s">
        <v>5405</v>
      </c>
      <c r="D2710" s="31" t="n">
        <v>4497.63</v>
      </c>
    </row>
    <row r="2711" customFormat="false" ht="12.75" hidden="false" customHeight="false" outlineLevel="0" collapsed="false">
      <c r="B2711" s="0" t="s">
        <v>5406</v>
      </c>
      <c r="C2711" s="0" t="s">
        <v>5407</v>
      </c>
      <c r="D2711" s="31" t="n">
        <v>4495.5</v>
      </c>
    </row>
    <row r="2712" customFormat="false" ht="12.75" hidden="false" customHeight="false" outlineLevel="0" collapsed="false">
      <c r="B2712" s="0" t="s">
        <v>5408</v>
      </c>
      <c r="C2712" s="0" t="s">
        <v>5409</v>
      </c>
      <c r="D2712" s="31" t="n">
        <v>4493.11</v>
      </c>
    </row>
    <row r="2713" customFormat="false" ht="12.75" hidden="false" customHeight="false" outlineLevel="0" collapsed="false">
      <c r="B2713" s="0" t="s">
        <v>5410</v>
      </c>
      <c r="C2713" s="0" t="s">
        <v>5411</v>
      </c>
      <c r="D2713" s="31" t="n">
        <v>4488</v>
      </c>
    </row>
    <row r="2714" customFormat="false" ht="12.75" hidden="false" customHeight="false" outlineLevel="0" collapsed="false">
      <c r="B2714" s="0" t="s">
        <v>5412</v>
      </c>
      <c r="C2714" s="0" t="s">
        <v>5413</v>
      </c>
      <c r="D2714" s="31" t="n">
        <v>4482</v>
      </c>
    </row>
    <row r="2715" customFormat="false" ht="12.75" hidden="false" customHeight="false" outlineLevel="0" collapsed="false">
      <c r="B2715" s="0" t="s">
        <v>5414</v>
      </c>
      <c r="C2715" s="0" t="s">
        <v>5415</v>
      </c>
      <c r="D2715" s="31" t="n">
        <v>4480</v>
      </c>
    </row>
    <row r="2716" customFormat="false" ht="12.75" hidden="false" customHeight="false" outlineLevel="0" collapsed="false">
      <c r="B2716" s="0" t="s">
        <v>5416</v>
      </c>
      <c r="C2716" s="0" t="s">
        <v>5417</v>
      </c>
      <c r="D2716" s="31" t="n">
        <v>4474</v>
      </c>
    </row>
    <row r="2717" customFormat="false" ht="12.75" hidden="false" customHeight="false" outlineLevel="0" collapsed="false">
      <c r="B2717" s="0" t="s">
        <v>5418</v>
      </c>
      <c r="C2717" s="0" t="s">
        <v>5419</v>
      </c>
      <c r="D2717" s="31" t="n">
        <v>4469.59</v>
      </c>
    </row>
    <row r="2718" customFormat="false" ht="12.75" hidden="false" customHeight="false" outlineLevel="0" collapsed="false">
      <c r="B2718" s="0" t="s">
        <v>5420</v>
      </c>
      <c r="C2718" s="0" t="s">
        <v>5421</v>
      </c>
      <c r="D2718" s="31" t="n">
        <v>4464</v>
      </c>
    </row>
    <row r="2719" customFormat="false" ht="12.75" hidden="false" customHeight="false" outlineLevel="0" collapsed="false">
      <c r="B2719" s="0" t="s">
        <v>5422</v>
      </c>
      <c r="C2719" s="0" t="s">
        <v>5423</v>
      </c>
      <c r="D2719" s="31" t="n">
        <v>4460</v>
      </c>
    </row>
    <row r="2720" customFormat="false" ht="12.75" hidden="false" customHeight="false" outlineLevel="0" collapsed="false">
      <c r="B2720" s="0" t="s">
        <v>5424</v>
      </c>
      <c r="C2720" s="0" t="s">
        <v>5425</v>
      </c>
      <c r="D2720" s="31" t="n">
        <v>4455</v>
      </c>
    </row>
    <row r="2721" customFormat="false" ht="12.75" hidden="false" customHeight="false" outlineLevel="0" collapsed="false">
      <c r="B2721" s="0" t="s">
        <v>5426</v>
      </c>
      <c r="C2721" s="0" t="s">
        <v>5427</v>
      </c>
      <c r="D2721" s="31" t="n">
        <v>4455</v>
      </c>
    </row>
    <row r="2722" customFormat="false" ht="12.75" hidden="false" customHeight="false" outlineLevel="0" collapsed="false">
      <c r="B2722" s="0" t="s">
        <v>5428</v>
      </c>
      <c r="C2722" s="0" t="s">
        <v>5429</v>
      </c>
      <c r="D2722" s="31" t="n">
        <v>4450</v>
      </c>
    </row>
    <row r="2723" customFormat="false" ht="12.75" hidden="false" customHeight="false" outlineLevel="0" collapsed="false">
      <c r="B2723" s="0" t="s">
        <v>5430</v>
      </c>
      <c r="C2723" s="0" t="s">
        <v>5431</v>
      </c>
      <c r="D2723" s="31" t="n">
        <v>4447.42</v>
      </c>
    </row>
    <row r="2724" customFormat="false" ht="12.75" hidden="false" customHeight="false" outlineLevel="0" collapsed="false">
      <c r="B2724" s="0" t="s">
        <v>5432</v>
      </c>
      <c r="C2724" s="0" t="s">
        <v>5433</v>
      </c>
      <c r="D2724" s="31" t="n">
        <v>4425</v>
      </c>
    </row>
    <row r="2725" customFormat="false" ht="12.75" hidden="false" customHeight="false" outlineLevel="0" collapsed="false">
      <c r="B2725" s="0" t="s">
        <v>5434</v>
      </c>
      <c r="C2725" s="0" t="s">
        <v>5435</v>
      </c>
      <c r="D2725" s="31" t="n">
        <v>4422</v>
      </c>
    </row>
    <row r="2726" customFormat="false" ht="12.75" hidden="false" customHeight="false" outlineLevel="0" collapsed="false">
      <c r="B2726" s="0" t="s">
        <v>5436</v>
      </c>
      <c r="C2726" s="0" t="s">
        <v>5437</v>
      </c>
      <c r="D2726" s="31" t="n">
        <v>4422</v>
      </c>
    </row>
    <row r="2727" customFormat="false" ht="12.75" hidden="false" customHeight="false" outlineLevel="0" collapsed="false">
      <c r="B2727" s="0" t="s">
        <v>5438</v>
      </c>
      <c r="C2727" s="0" t="s">
        <v>5439</v>
      </c>
      <c r="D2727" s="31" t="n">
        <v>4415.45</v>
      </c>
    </row>
    <row r="2728" customFormat="false" ht="12.75" hidden="false" customHeight="false" outlineLevel="0" collapsed="false">
      <c r="B2728" s="0" t="s">
        <v>5440</v>
      </c>
      <c r="C2728" s="0" t="s">
        <v>5441</v>
      </c>
      <c r="D2728" s="31" t="n">
        <v>4411.4</v>
      </c>
    </row>
    <row r="2729" customFormat="false" ht="12.75" hidden="false" customHeight="false" outlineLevel="0" collapsed="false">
      <c r="B2729" s="0" t="s">
        <v>5442</v>
      </c>
      <c r="C2729" s="0" t="s">
        <v>5443</v>
      </c>
      <c r="D2729" s="31" t="n">
        <v>4410</v>
      </c>
    </row>
    <row r="2730" customFormat="false" ht="12.75" hidden="false" customHeight="false" outlineLevel="0" collapsed="false">
      <c r="B2730" s="0" t="s">
        <v>5444</v>
      </c>
      <c r="C2730" s="0" t="s">
        <v>5445</v>
      </c>
      <c r="D2730" s="31" t="n">
        <v>4407.58</v>
      </c>
    </row>
    <row r="2731" customFormat="false" ht="12.75" hidden="false" customHeight="false" outlineLevel="0" collapsed="false">
      <c r="B2731" s="0" t="s">
        <v>5446</v>
      </c>
      <c r="C2731" s="0" t="s">
        <v>5447</v>
      </c>
      <c r="D2731" s="31" t="n">
        <v>4404</v>
      </c>
    </row>
    <row r="2732" customFormat="false" ht="12.75" hidden="false" customHeight="false" outlineLevel="0" collapsed="false">
      <c r="B2732" s="0" t="s">
        <v>5448</v>
      </c>
      <c r="C2732" s="0" t="s">
        <v>5449</v>
      </c>
      <c r="D2732" s="31" t="n">
        <v>4402</v>
      </c>
    </row>
    <row r="2733" customFormat="false" ht="12.75" hidden="false" customHeight="false" outlineLevel="0" collapsed="false">
      <c r="B2733" s="0" t="s">
        <v>5450</v>
      </c>
      <c r="C2733" s="0" t="s">
        <v>5451</v>
      </c>
      <c r="D2733" s="31" t="n">
        <v>4402</v>
      </c>
    </row>
    <row r="2734" customFormat="false" ht="12.75" hidden="false" customHeight="false" outlineLevel="0" collapsed="false">
      <c r="B2734" s="0" t="s">
        <v>5452</v>
      </c>
      <c r="C2734" s="0" t="s">
        <v>5453</v>
      </c>
      <c r="D2734" s="31" t="n">
        <v>4402</v>
      </c>
    </row>
    <row r="2735" customFormat="false" ht="12.75" hidden="false" customHeight="false" outlineLevel="0" collapsed="false">
      <c r="B2735" s="0" t="s">
        <v>5454</v>
      </c>
      <c r="C2735" s="0" t="s">
        <v>5455</v>
      </c>
      <c r="D2735" s="31" t="n">
        <v>4396.27</v>
      </c>
    </row>
    <row r="2736" customFormat="false" ht="12.75" hidden="false" customHeight="false" outlineLevel="0" collapsed="false">
      <c r="B2736" s="0" t="s">
        <v>5456</v>
      </c>
      <c r="C2736" s="0" t="s">
        <v>5457</v>
      </c>
      <c r="D2736" s="31" t="n">
        <v>4396.26</v>
      </c>
    </row>
    <row r="2737" customFormat="false" ht="12.75" hidden="false" customHeight="false" outlineLevel="0" collapsed="false">
      <c r="B2737" s="0" t="s">
        <v>5458</v>
      </c>
      <c r="C2737" s="0" t="s">
        <v>5459</v>
      </c>
      <c r="D2737" s="31" t="n">
        <v>4387</v>
      </c>
    </row>
    <row r="2738" customFormat="false" ht="12.75" hidden="false" customHeight="false" outlineLevel="0" collapsed="false">
      <c r="B2738" s="0" t="s">
        <v>5460</v>
      </c>
      <c r="C2738" s="0" t="s">
        <v>5461</v>
      </c>
      <c r="D2738" s="31" t="n">
        <v>4381.12</v>
      </c>
    </row>
    <row r="2739" customFormat="false" ht="12.75" hidden="false" customHeight="false" outlineLevel="0" collapsed="false">
      <c r="B2739" s="0" t="s">
        <v>5462</v>
      </c>
      <c r="C2739" s="0" t="s">
        <v>5463</v>
      </c>
      <c r="D2739" s="31" t="n">
        <v>4380</v>
      </c>
    </row>
    <row r="2740" customFormat="false" ht="12.75" hidden="false" customHeight="false" outlineLevel="0" collapsed="false">
      <c r="B2740" s="0" t="s">
        <v>5464</v>
      </c>
      <c r="C2740" s="0" t="s">
        <v>5465</v>
      </c>
      <c r="D2740" s="31" t="n">
        <v>4380</v>
      </c>
    </row>
    <row r="2741" customFormat="false" ht="12.75" hidden="false" customHeight="false" outlineLevel="0" collapsed="false">
      <c r="B2741" s="0" t="s">
        <v>5466</v>
      </c>
      <c r="C2741" s="0" t="s">
        <v>5467</v>
      </c>
      <c r="D2741" s="31" t="n">
        <v>4372.55</v>
      </c>
    </row>
    <row r="2742" customFormat="false" ht="12.75" hidden="false" customHeight="false" outlineLevel="0" collapsed="false">
      <c r="B2742" s="0" t="s">
        <v>5468</v>
      </c>
      <c r="C2742" s="0" t="s">
        <v>5469</v>
      </c>
      <c r="D2742" s="31" t="n">
        <v>4360</v>
      </c>
    </row>
    <row r="2743" customFormat="false" ht="12.75" hidden="false" customHeight="false" outlineLevel="0" collapsed="false">
      <c r="B2743" s="0" t="s">
        <v>5470</v>
      </c>
      <c r="C2743" s="0" t="s">
        <v>5471</v>
      </c>
      <c r="D2743" s="31" t="n">
        <v>4360</v>
      </c>
    </row>
    <row r="2744" customFormat="false" ht="12.75" hidden="false" customHeight="false" outlineLevel="0" collapsed="false">
      <c r="B2744" s="0" t="s">
        <v>5472</v>
      </c>
      <c r="C2744" s="0" t="s">
        <v>5473</v>
      </c>
      <c r="D2744" s="31" t="n">
        <v>4360</v>
      </c>
    </row>
    <row r="2745" customFormat="false" ht="12.75" hidden="false" customHeight="false" outlineLevel="0" collapsed="false">
      <c r="B2745" s="0" t="s">
        <v>5474</v>
      </c>
      <c r="C2745" s="0" t="s">
        <v>5475</v>
      </c>
      <c r="D2745" s="31" t="n">
        <v>4354.17</v>
      </c>
    </row>
    <row r="2746" customFormat="false" ht="12.75" hidden="false" customHeight="false" outlineLevel="0" collapsed="false">
      <c r="B2746" s="0" t="s">
        <v>5476</v>
      </c>
      <c r="C2746" s="0" t="s">
        <v>5477</v>
      </c>
      <c r="D2746" s="31" t="n">
        <v>4350</v>
      </c>
    </row>
    <row r="2747" customFormat="false" ht="12.75" hidden="false" customHeight="false" outlineLevel="0" collapsed="false">
      <c r="B2747" s="0" t="s">
        <v>5478</v>
      </c>
      <c r="C2747" s="0" t="s">
        <v>5479</v>
      </c>
      <c r="D2747" s="31" t="n">
        <v>4345</v>
      </c>
    </row>
    <row r="2748" customFormat="false" ht="12.75" hidden="false" customHeight="false" outlineLevel="0" collapsed="false">
      <c r="B2748" s="0" t="s">
        <v>5480</v>
      </c>
      <c r="C2748" s="0" t="s">
        <v>5481</v>
      </c>
      <c r="D2748" s="31" t="n">
        <v>4344.92</v>
      </c>
    </row>
    <row r="2749" customFormat="false" ht="12.75" hidden="false" customHeight="false" outlineLevel="0" collapsed="false">
      <c r="B2749" s="0" t="s">
        <v>5482</v>
      </c>
      <c r="C2749" s="0" t="s">
        <v>5483</v>
      </c>
      <c r="D2749" s="31" t="n">
        <v>4340</v>
      </c>
    </row>
    <row r="2750" customFormat="false" ht="12.75" hidden="false" customHeight="false" outlineLevel="0" collapsed="false">
      <c r="B2750" s="0" t="s">
        <v>5484</v>
      </c>
      <c r="C2750" s="0" t="s">
        <v>5485</v>
      </c>
      <c r="D2750" s="31" t="n">
        <v>4340</v>
      </c>
    </row>
    <row r="2751" customFormat="false" ht="12.75" hidden="false" customHeight="false" outlineLevel="0" collapsed="false">
      <c r="B2751" s="0" t="s">
        <v>5486</v>
      </c>
      <c r="C2751" s="0" t="s">
        <v>5487</v>
      </c>
      <c r="D2751" s="31" t="n">
        <v>4340</v>
      </c>
    </row>
    <row r="2752" customFormat="false" ht="12.75" hidden="false" customHeight="false" outlineLevel="0" collapsed="false">
      <c r="B2752" s="0" t="s">
        <v>5488</v>
      </c>
      <c r="C2752" s="0" t="s">
        <v>5489</v>
      </c>
      <c r="D2752" s="31" t="n">
        <v>4340</v>
      </c>
    </row>
    <row r="2753" customFormat="false" ht="12.75" hidden="false" customHeight="false" outlineLevel="0" collapsed="false">
      <c r="B2753" s="0" t="s">
        <v>5490</v>
      </c>
      <c r="C2753" s="0" t="s">
        <v>5491</v>
      </c>
      <c r="D2753" s="31" t="n">
        <v>4340</v>
      </c>
    </row>
    <row r="2754" customFormat="false" ht="12.75" hidden="false" customHeight="false" outlineLevel="0" collapsed="false">
      <c r="B2754" s="0" t="s">
        <v>5492</v>
      </c>
      <c r="C2754" s="0" t="s">
        <v>5493</v>
      </c>
      <c r="D2754" s="31" t="n">
        <v>4340</v>
      </c>
    </row>
    <row r="2755" customFormat="false" ht="12.75" hidden="false" customHeight="false" outlineLevel="0" collapsed="false">
      <c r="B2755" s="0" t="s">
        <v>5494</v>
      </c>
      <c r="C2755" s="0" t="s">
        <v>5495</v>
      </c>
      <c r="D2755" s="31" t="n">
        <v>4338.3</v>
      </c>
    </row>
    <row r="2756" customFormat="false" ht="12.75" hidden="false" customHeight="false" outlineLevel="0" collapsed="false">
      <c r="B2756" s="0" t="s">
        <v>5496</v>
      </c>
      <c r="C2756" s="0" t="s">
        <v>5497</v>
      </c>
      <c r="D2756" s="31" t="n">
        <v>4336.8</v>
      </c>
    </row>
    <row r="2757" customFormat="false" ht="12.75" hidden="false" customHeight="false" outlineLevel="0" collapsed="false">
      <c r="B2757" s="0" t="s">
        <v>5498</v>
      </c>
      <c r="C2757" s="0" t="s">
        <v>5499</v>
      </c>
      <c r="D2757" s="31" t="n">
        <v>4335.7</v>
      </c>
    </row>
    <row r="2758" customFormat="false" ht="12.75" hidden="false" customHeight="false" outlineLevel="0" collapsed="false">
      <c r="B2758" s="0" t="s">
        <v>5500</v>
      </c>
      <c r="C2758" s="0" t="s">
        <v>5501</v>
      </c>
      <c r="D2758" s="31" t="n">
        <v>4335.7</v>
      </c>
    </row>
    <row r="2759" customFormat="false" ht="12.75" hidden="false" customHeight="false" outlineLevel="0" collapsed="false">
      <c r="B2759" s="0" t="s">
        <v>5502</v>
      </c>
      <c r="C2759" s="0" t="s">
        <v>5503</v>
      </c>
      <c r="D2759" s="31" t="n">
        <v>4335.7</v>
      </c>
    </row>
    <row r="2760" customFormat="false" ht="12.75" hidden="false" customHeight="false" outlineLevel="0" collapsed="false">
      <c r="B2760" s="0" t="s">
        <v>5504</v>
      </c>
      <c r="C2760" s="0" t="s">
        <v>5505</v>
      </c>
      <c r="D2760" s="31" t="n">
        <v>4335.7</v>
      </c>
    </row>
    <row r="2761" customFormat="false" ht="12.75" hidden="false" customHeight="false" outlineLevel="0" collapsed="false">
      <c r="B2761" s="0" t="s">
        <v>5506</v>
      </c>
      <c r="C2761" s="0" t="s">
        <v>5507</v>
      </c>
      <c r="D2761" s="31" t="n">
        <v>4328.68</v>
      </c>
    </row>
    <row r="2762" customFormat="false" ht="12.75" hidden="false" customHeight="false" outlineLevel="0" collapsed="false">
      <c r="B2762" s="0" t="s">
        <v>5508</v>
      </c>
      <c r="C2762" s="0" t="s">
        <v>5509</v>
      </c>
      <c r="D2762" s="31" t="n">
        <v>4325</v>
      </c>
    </row>
    <row r="2763" customFormat="false" ht="12.75" hidden="false" customHeight="false" outlineLevel="0" collapsed="false">
      <c r="B2763" s="0" t="s">
        <v>5510</v>
      </c>
      <c r="C2763" s="0" t="s">
        <v>5511</v>
      </c>
      <c r="D2763" s="31" t="n">
        <v>4320</v>
      </c>
    </row>
    <row r="2764" customFormat="false" ht="12.75" hidden="false" customHeight="false" outlineLevel="0" collapsed="false">
      <c r="B2764" s="0" t="s">
        <v>5512</v>
      </c>
      <c r="C2764" s="0" t="s">
        <v>5513</v>
      </c>
      <c r="D2764" s="31" t="n">
        <v>4320</v>
      </c>
    </row>
    <row r="2765" customFormat="false" ht="12.75" hidden="false" customHeight="false" outlineLevel="0" collapsed="false">
      <c r="B2765" s="0" t="s">
        <v>5514</v>
      </c>
      <c r="C2765" s="0" t="s">
        <v>5515</v>
      </c>
      <c r="D2765" s="31" t="n">
        <v>4320</v>
      </c>
    </row>
    <row r="2766" customFormat="false" ht="12.75" hidden="false" customHeight="false" outlineLevel="0" collapsed="false">
      <c r="B2766" s="0" t="s">
        <v>5516</v>
      </c>
      <c r="C2766" s="0" t="s">
        <v>5517</v>
      </c>
      <c r="D2766" s="31" t="n">
        <v>4315.8</v>
      </c>
    </row>
    <row r="2767" customFormat="false" ht="12.75" hidden="false" customHeight="false" outlineLevel="0" collapsed="false">
      <c r="B2767" s="0" t="s">
        <v>5518</v>
      </c>
      <c r="C2767" s="0" t="s">
        <v>5519</v>
      </c>
      <c r="D2767" s="31" t="n">
        <v>4315.65</v>
      </c>
    </row>
    <row r="2768" customFormat="false" ht="12.75" hidden="false" customHeight="false" outlineLevel="0" collapsed="false">
      <c r="B2768" s="0" t="s">
        <v>5520</v>
      </c>
      <c r="C2768" s="0" t="s">
        <v>5521</v>
      </c>
      <c r="D2768" s="31" t="n">
        <v>4315.05</v>
      </c>
    </row>
    <row r="2769" customFormat="false" ht="12.75" hidden="false" customHeight="false" outlineLevel="0" collapsed="false">
      <c r="B2769" s="0" t="s">
        <v>5522</v>
      </c>
      <c r="C2769" s="0" t="s">
        <v>5523</v>
      </c>
      <c r="D2769" s="31" t="n">
        <v>4313.3</v>
      </c>
    </row>
    <row r="2770" customFormat="false" ht="12.75" hidden="false" customHeight="false" outlineLevel="0" collapsed="false">
      <c r="B2770" s="0" t="s">
        <v>5524</v>
      </c>
      <c r="C2770" s="0" t="s">
        <v>5525</v>
      </c>
      <c r="D2770" s="31" t="n">
        <v>4312</v>
      </c>
    </row>
    <row r="2771" customFormat="false" ht="12.75" hidden="false" customHeight="false" outlineLevel="0" collapsed="false">
      <c r="B2771" s="0" t="s">
        <v>5526</v>
      </c>
      <c r="C2771" s="0" t="s">
        <v>5527</v>
      </c>
      <c r="D2771" s="31" t="n">
        <v>4305.42</v>
      </c>
    </row>
    <row r="2772" customFormat="false" ht="12.75" hidden="false" customHeight="false" outlineLevel="0" collapsed="false">
      <c r="B2772" s="0" t="s">
        <v>5528</v>
      </c>
      <c r="C2772" s="0" t="s">
        <v>5529</v>
      </c>
      <c r="D2772" s="31" t="n">
        <v>4305.42</v>
      </c>
    </row>
    <row r="2773" customFormat="false" ht="12.75" hidden="false" customHeight="false" outlineLevel="0" collapsed="false">
      <c r="B2773" s="0" t="s">
        <v>5530</v>
      </c>
      <c r="C2773" s="0" t="s">
        <v>5531</v>
      </c>
      <c r="D2773" s="31" t="n">
        <v>4305.42</v>
      </c>
    </row>
    <row r="2774" customFormat="false" ht="12.75" hidden="false" customHeight="false" outlineLevel="0" collapsed="false">
      <c r="B2774" s="0" t="s">
        <v>5532</v>
      </c>
      <c r="C2774" s="0" t="s">
        <v>5533</v>
      </c>
      <c r="D2774" s="31" t="n">
        <v>4300.95</v>
      </c>
    </row>
    <row r="2775" customFormat="false" ht="12.75" hidden="false" customHeight="false" outlineLevel="0" collapsed="false">
      <c r="B2775" s="0" t="s">
        <v>5534</v>
      </c>
      <c r="C2775" s="0" t="s">
        <v>5535</v>
      </c>
      <c r="D2775" s="31" t="n">
        <v>4300</v>
      </c>
    </row>
    <row r="2776" customFormat="false" ht="12.75" hidden="false" customHeight="false" outlineLevel="0" collapsed="false">
      <c r="B2776" s="0" t="s">
        <v>5536</v>
      </c>
      <c r="C2776" s="0" t="s">
        <v>5537</v>
      </c>
      <c r="D2776" s="31" t="n">
        <v>4300</v>
      </c>
    </row>
    <row r="2777" customFormat="false" ht="12.75" hidden="false" customHeight="false" outlineLevel="0" collapsed="false">
      <c r="B2777" s="0" t="s">
        <v>5538</v>
      </c>
      <c r="C2777" s="0" t="s">
        <v>5539</v>
      </c>
      <c r="D2777" s="31" t="n">
        <v>4300</v>
      </c>
    </row>
    <row r="2778" customFormat="false" ht="12.75" hidden="false" customHeight="false" outlineLevel="0" collapsed="false">
      <c r="B2778" s="0" t="s">
        <v>5540</v>
      </c>
      <c r="C2778" s="0" t="s">
        <v>5541</v>
      </c>
      <c r="D2778" s="31" t="n">
        <v>4300</v>
      </c>
    </row>
    <row r="2779" customFormat="false" ht="12.75" hidden="false" customHeight="false" outlineLevel="0" collapsed="false">
      <c r="B2779" s="0" t="s">
        <v>5542</v>
      </c>
      <c r="C2779" s="0" t="s">
        <v>5543</v>
      </c>
      <c r="D2779" s="31" t="n">
        <v>4300</v>
      </c>
    </row>
    <row r="2780" customFormat="false" ht="12.75" hidden="false" customHeight="false" outlineLevel="0" collapsed="false">
      <c r="B2780" s="0" t="s">
        <v>5544</v>
      </c>
      <c r="C2780" s="0" t="s">
        <v>5545</v>
      </c>
      <c r="D2780" s="31" t="n">
        <v>4300</v>
      </c>
    </row>
    <row r="2781" customFormat="false" ht="12.75" hidden="false" customHeight="false" outlineLevel="0" collapsed="false">
      <c r="B2781" s="0" t="s">
        <v>5546</v>
      </c>
      <c r="C2781" s="0" t="s">
        <v>5547</v>
      </c>
      <c r="D2781" s="31" t="n">
        <v>4297.05</v>
      </c>
    </row>
    <row r="2782" customFormat="false" ht="12.75" hidden="false" customHeight="false" outlineLevel="0" collapsed="false">
      <c r="B2782" s="0" t="s">
        <v>5548</v>
      </c>
      <c r="C2782" s="0" t="s">
        <v>5549</v>
      </c>
      <c r="D2782" s="31" t="n">
        <v>4294.45</v>
      </c>
    </row>
    <row r="2783" customFormat="false" ht="12.75" hidden="false" customHeight="false" outlineLevel="0" collapsed="false">
      <c r="B2783" s="0" t="s">
        <v>5550</v>
      </c>
      <c r="C2783" s="0" t="s">
        <v>5551</v>
      </c>
      <c r="D2783" s="31" t="n">
        <v>4294.17</v>
      </c>
    </row>
    <row r="2784" customFormat="false" ht="12.75" hidden="false" customHeight="false" outlineLevel="0" collapsed="false">
      <c r="B2784" s="0" t="s">
        <v>5552</v>
      </c>
      <c r="C2784" s="0" t="s">
        <v>5553</v>
      </c>
      <c r="D2784" s="31" t="n">
        <v>4291.53</v>
      </c>
    </row>
    <row r="2785" customFormat="false" ht="12.75" hidden="false" customHeight="false" outlineLevel="0" collapsed="false">
      <c r="B2785" s="0" t="s">
        <v>5554</v>
      </c>
      <c r="C2785" s="0" t="s">
        <v>5555</v>
      </c>
      <c r="D2785" s="31" t="n">
        <v>4290</v>
      </c>
    </row>
    <row r="2786" customFormat="false" ht="12.75" hidden="false" customHeight="false" outlineLevel="0" collapsed="false">
      <c r="B2786" s="0" t="s">
        <v>5556</v>
      </c>
      <c r="C2786" s="0" t="s">
        <v>5557</v>
      </c>
      <c r="D2786" s="31" t="n">
        <v>4290</v>
      </c>
    </row>
    <row r="2787" customFormat="false" ht="12.75" hidden="false" customHeight="false" outlineLevel="0" collapsed="false">
      <c r="B2787" s="0" t="s">
        <v>5558</v>
      </c>
      <c r="C2787" s="0" t="s">
        <v>5559</v>
      </c>
      <c r="D2787" s="31" t="n">
        <v>4289.04</v>
      </c>
    </row>
    <row r="2788" customFormat="false" ht="12.75" hidden="false" customHeight="false" outlineLevel="0" collapsed="false">
      <c r="B2788" s="0" t="s">
        <v>5560</v>
      </c>
      <c r="C2788" s="0" t="s">
        <v>5561</v>
      </c>
      <c r="D2788" s="31" t="n">
        <v>4287.75</v>
      </c>
    </row>
    <row r="2789" customFormat="false" ht="12.75" hidden="false" customHeight="false" outlineLevel="0" collapsed="false">
      <c r="B2789" s="0" t="s">
        <v>5562</v>
      </c>
      <c r="C2789" s="0" t="s">
        <v>5563</v>
      </c>
      <c r="D2789" s="31" t="n">
        <v>4280</v>
      </c>
    </row>
    <row r="2790" customFormat="false" ht="12.75" hidden="false" customHeight="false" outlineLevel="0" collapsed="false">
      <c r="B2790" s="0" t="s">
        <v>5564</v>
      </c>
      <c r="C2790" s="0" t="s">
        <v>5565</v>
      </c>
      <c r="D2790" s="31" t="n">
        <v>4277.19</v>
      </c>
    </row>
    <row r="2791" customFormat="false" ht="12.75" hidden="false" customHeight="false" outlineLevel="0" collapsed="false">
      <c r="B2791" s="0" t="s">
        <v>5566</v>
      </c>
      <c r="C2791" s="0" t="s">
        <v>5567</v>
      </c>
      <c r="D2791" s="31" t="n">
        <v>4274.68</v>
      </c>
    </row>
    <row r="2792" customFormat="false" ht="12.75" hidden="false" customHeight="false" outlineLevel="0" collapsed="false">
      <c r="B2792" s="0" t="s">
        <v>5568</v>
      </c>
      <c r="C2792" s="0" t="s">
        <v>5569</v>
      </c>
      <c r="D2792" s="31" t="n">
        <v>4274.2</v>
      </c>
    </row>
    <row r="2793" customFormat="false" ht="12.75" hidden="false" customHeight="false" outlineLevel="0" collapsed="false">
      <c r="B2793" s="0" t="s">
        <v>5570</v>
      </c>
      <c r="C2793" s="0" t="s">
        <v>5571</v>
      </c>
      <c r="D2793" s="31" t="n">
        <v>4272.2</v>
      </c>
    </row>
    <row r="2794" customFormat="false" ht="12.75" hidden="false" customHeight="false" outlineLevel="0" collapsed="false">
      <c r="B2794" s="0" t="s">
        <v>5572</v>
      </c>
      <c r="C2794" s="0" t="s">
        <v>5573</v>
      </c>
      <c r="D2794" s="31" t="n">
        <v>4270.4</v>
      </c>
    </row>
    <row r="2795" customFormat="false" ht="12.75" hidden="false" customHeight="false" outlineLevel="0" collapsed="false">
      <c r="B2795" s="0" t="s">
        <v>5574</v>
      </c>
      <c r="C2795" s="0" t="s">
        <v>5575</v>
      </c>
      <c r="D2795" s="31" t="n">
        <v>4270</v>
      </c>
    </row>
    <row r="2796" customFormat="false" ht="12.75" hidden="false" customHeight="false" outlineLevel="0" collapsed="false">
      <c r="B2796" s="0" t="s">
        <v>5576</v>
      </c>
      <c r="C2796" s="0" t="s">
        <v>5577</v>
      </c>
      <c r="D2796" s="31" t="n">
        <v>4270</v>
      </c>
    </row>
    <row r="2797" customFormat="false" ht="12.75" hidden="false" customHeight="false" outlineLevel="0" collapsed="false">
      <c r="B2797" s="0" t="s">
        <v>5578</v>
      </c>
      <c r="C2797" s="0" t="s">
        <v>5579</v>
      </c>
      <c r="D2797" s="31" t="n">
        <v>4265</v>
      </c>
    </row>
    <row r="2798" customFormat="false" ht="12.75" hidden="false" customHeight="false" outlineLevel="0" collapsed="false">
      <c r="B2798" s="0" t="s">
        <v>5580</v>
      </c>
      <c r="C2798" s="0" t="s">
        <v>5581</v>
      </c>
      <c r="D2798" s="31" t="n">
        <v>4261</v>
      </c>
    </row>
    <row r="2799" customFormat="false" ht="12.75" hidden="false" customHeight="false" outlineLevel="0" collapsed="false">
      <c r="B2799" s="0" t="s">
        <v>5582</v>
      </c>
      <c r="C2799" s="0" t="s">
        <v>5583</v>
      </c>
      <c r="D2799" s="31" t="n">
        <v>4260.85</v>
      </c>
    </row>
    <row r="2800" customFormat="false" ht="12.75" hidden="false" customHeight="false" outlineLevel="0" collapsed="false">
      <c r="B2800" s="0" t="s">
        <v>5584</v>
      </c>
      <c r="C2800" s="0" t="s">
        <v>5585</v>
      </c>
      <c r="D2800" s="31" t="n">
        <v>4260</v>
      </c>
    </row>
    <row r="2801" customFormat="false" ht="12.75" hidden="false" customHeight="false" outlineLevel="0" collapsed="false">
      <c r="B2801" s="0" t="s">
        <v>5586</v>
      </c>
      <c r="C2801" s="0" t="s">
        <v>5587</v>
      </c>
      <c r="D2801" s="31" t="n">
        <v>4260</v>
      </c>
    </row>
    <row r="2802" customFormat="false" ht="12.75" hidden="false" customHeight="false" outlineLevel="0" collapsed="false">
      <c r="B2802" s="0" t="s">
        <v>5588</v>
      </c>
      <c r="C2802" s="0" t="s">
        <v>5589</v>
      </c>
      <c r="D2802" s="31" t="n">
        <v>4260</v>
      </c>
    </row>
    <row r="2803" customFormat="false" ht="12.75" hidden="false" customHeight="false" outlineLevel="0" collapsed="false">
      <c r="B2803" s="0" t="s">
        <v>5590</v>
      </c>
      <c r="C2803" s="0" t="s">
        <v>5591</v>
      </c>
      <c r="D2803" s="31" t="n">
        <v>4260</v>
      </c>
    </row>
    <row r="2804" customFormat="false" ht="12.75" hidden="false" customHeight="false" outlineLevel="0" collapsed="false">
      <c r="B2804" s="0" t="s">
        <v>5592</v>
      </c>
      <c r="C2804" s="0" t="s">
        <v>5593</v>
      </c>
      <c r="D2804" s="31" t="n">
        <v>4260</v>
      </c>
    </row>
    <row r="2805" customFormat="false" ht="12.75" hidden="false" customHeight="false" outlineLevel="0" collapsed="false">
      <c r="B2805" s="0" t="s">
        <v>5594</v>
      </c>
      <c r="C2805" s="0" t="s">
        <v>5595</v>
      </c>
      <c r="D2805" s="31" t="n">
        <v>4260</v>
      </c>
    </row>
    <row r="2806" customFormat="false" ht="12.75" hidden="false" customHeight="false" outlineLevel="0" collapsed="false">
      <c r="B2806" s="0" t="s">
        <v>5596</v>
      </c>
      <c r="C2806" s="0" t="s">
        <v>5597</v>
      </c>
      <c r="D2806" s="31" t="n">
        <v>4260</v>
      </c>
    </row>
    <row r="2807" customFormat="false" ht="12.75" hidden="false" customHeight="false" outlineLevel="0" collapsed="false">
      <c r="B2807" s="0" t="s">
        <v>5598</v>
      </c>
      <c r="C2807" s="0" t="s">
        <v>5599</v>
      </c>
      <c r="D2807" s="31" t="n">
        <v>4260</v>
      </c>
    </row>
    <row r="2808" customFormat="false" ht="12.75" hidden="false" customHeight="false" outlineLevel="0" collapsed="false">
      <c r="B2808" s="0" t="s">
        <v>5600</v>
      </c>
      <c r="C2808" s="0" t="s">
        <v>5601</v>
      </c>
      <c r="D2808" s="31" t="n">
        <v>4260</v>
      </c>
    </row>
    <row r="2809" customFormat="false" ht="12.75" hidden="false" customHeight="false" outlineLevel="0" collapsed="false">
      <c r="B2809" s="0" t="s">
        <v>5602</v>
      </c>
      <c r="C2809" s="0" t="s">
        <v>5603</v>
      </c>
      <c r="D2809" s="31" t="n">
        <v>4260</v>
      </c>
    </row>
    <row r="2810" customFormat="false" ht="12.75" hidden="false" customHeight="false" outlineLevel="0" collapsed="false">
      <c r="B2810" s="0" t="s">
        <v>5604</v>
      </c>
      <c r="C2810" s="0" t="s">
        <v>5605</v>
      </c>
      <c r="D2810" s="31" t="n">
        <v>4260</v>
      </c>
    </row>
    <row r="2811" customFormat="false" ht="12.75" hidden="false" customHeight="false" outlineLevel="0" collapsed="false">
      <c r="B2811" s="0" t="s">
        <v>5606</v>
      </c>
      <c r="C2811" s="0" t="s">
        <v>5607</v>
      </c>
      <c r="D2811" s="31" t="n">
        <v>4260</v>
      </c>
    </row>
    <row r="2812" customFormat="false" ht="12.75" hidden="false" customHeight="false" outlineLevel="0" collapsed="false">
      <c r="B2812" s="0" t="s">
        <v>5608</v>
      </c>
      <c r="C2812" s="0" t="s">
        <v>5609</v>
      </c>
      <c r="D2812" s="31" t="n">
        <v>4260</v>
      </c>
    </row>
    <row r="2813" customFormat="false" ht="12.75" hidden="false" customHeight="false" outlineLevel="0" collapsed="false">
      <c r="B2813" s="0" t="s">
        <v>5610</v>
      </c>
      <c r="C2813" s="0" t="s">
        <v>5611</v>
      </c>
      <c r="D2813" s="31" t="n">
        <v>4260</v>
      </c>
    </row>
    <row r="2814" customFormat="false" ht="12.75" hidden="false" customHeight="false" outlineLevel="0" collapsed="false">
      <c r="B2814" s="0" t="s">
        <v>5612</v>
      </c>
      <c r="C2814" s="0" t="s">
        <v>5613</v>
      </c>
      <c r="D2814" s="31" t="n">
        <v>4260</v>
      </c>
    </row>
    <row r="2815" customFormat="false" ht="12.75" hidden="false" customHeight="false" outlineLevel="0" collapsed="false">
      <c r="B2815" s="0" t="s">
        <v>5614</v>
      </c>
      <c r="C2815" s="0" t="s">
        <v>5615</v>
      </c>
      <c r="D2815" s="31" t="n">
        <v>4260</v>
      </c>
    </row>
    <row r="2816" customFormat="false" ht="12.75" hidden="false" customHeight="false" outlineLevel="0" collapsed="false">
      <c r="B2816" s="0" t="s">
        <v>5616</v>
      </c>
      <c r="C2816" s="0" t="s">
        <v>5617</v>
      </c>
      <c r="D2816" s="31" t="n">
        <v>4260</v>
      </c>
    </row>
    <row r="2817" customFormat="false" ht="12.75" hidden="false" customHeight="false" outlineLevel="0" collapsed="false">
      <c r="B2817" s="0" t="s">
        <v>5618</v>
      </c>
      <c r="C2817" s="0" t="s">
        <v>5619</v>
      </c>
      <c r="D2817" s="31" t="n">
        <v>4260</v>
      </c>
    </row>
    <row r="2818" customFormat="false" ht="12.75" hidden="false" customHeight="false" outlineLevel="0" collapsed="false">
      <c r="B2818" s="0" t="s">
        <v>5620</v>
      </c>
      <c r="C2818" s="0" t="s">
        <v>5621</v>
      </c>
      <c r="D2818" s="31" t="n">
        <v>4260</v>
      </c>
    </row>
    <row r="2819" customFormat="false" ht="12.75" hidden="false" customHeight="false" outlineLevel="0" collapsed="false">
      <c r="B2819" s="0" t="s">
        <v>5622</v>
      </c>
      <c r="C2819" s="0" t="s">
        <v>5623</v>
      </c>
      <c r="D2819" s="31" t="n">
        <v>4260</v>
      </c>
    </row>
    <row r="2820" customFormat="false" ht="12.75" hidden="false" customHeight="false" outlineLevel="0" collapsed="false">
      <c r="B2820" s="0" t="s">
        <v>5624</v>
      </c>
      <c r="C2820" s="0" t="s">
        <v>5625</v>
      </c>
      <c r="D2820" s="31" t="n">
        <v>4260</v>
      </c>
    </row>
    <row r="2821" customFormat="false" ht="12.75" hidden="false" customHeight="false" outlineLevel="0" collapsed="false">
      <c r="B2821" s="0" t="s">
        <v>5626</v>
      </c>
      <c r="C2821" s="0" t="s">
        <v>5627</v>
      </c>
      <c r="D2821" s="31" t="n">
        <v>4260</v>
      </c>
    </row>
    <row r="2822" customFormat="false" ht="12.75" hidden="false" customHeight="false" outlineLevel="0" collapsed="false">
      <c r="B2822" s="0" t="s">
        <v>5628</v>
      </c>
      <c r="C2822" s="0" t="s">
        <v>5629</v>
      </c>
      <c r="D2822" s="31" t="n">
        <v>4260</v>
      </c>
    </row>
    <row r="2823" customFormat="false" ht="12.75" hidden="false" customHeight="false" outlineLevel="0" collapsed="false">
      <c r="B2823" s="0" t="s">
        <v>5630</v>
      </c>
      <c r="C2823" s="0" t="s">
        <v>5631</v>
      </c>
      <c r="D2823" s="31" t="n">
        <v>4260</v>
      </c>
    </row>
    <row r="2824" customFormat="false" ht="12.75" hidden="false" customHeight="false" outlineLevel="0" collapsed="false">
      <c r="B2824" s="0" t="s">
        <v>5632</v>
      </c>
      <c r="C2824" s="0" t="s">
        <v>5633</v>
      </c>
      <c r="D2824" s="31" t="n">
        <v>4260</v>
      </c>
    </row>
    <row r="2825" customFormat="false" ht="12.75" hidden="false" customHeight="false" outlineLevel="0" collapsed="false">
      <c r="B2825" s="0" t="s">
        <v>5634</v>
      </c>
      <c r="C2825" s="0" t="s">
        <v>5635</v>
      </c>
      <c r="D2825" s="31" t="n">
        <v>4260</v>
      </c>
    </row>
    <row r="2826" customFormat="false" ht="12.75" hidden="false" customHeight="false" outlineLevel="0" collapsed="false">
      <c r="B2826" s="0" t="s">
        <v>5636</v>
      </c>
      <c r="C2826" s="0" t="s">
        <v>5637</v>
      </c>
      <c r="D2826" s="31" t="n">
        <v>4260</v>
      </c>
    </row>
    <row r="2827" customFormat="false" ht="12.75" hidden="false" customHeight="false" outlineLevel="0" collapsed="false">
      <c r="B2827" s="0" t="s">
        <v>5638</v>
      </c>
      <c r="C2827" s="0" t="s">
        <v>5639</v>
      </c>
      <c r="D2827" s="31" t="n">
        <v>4260</v>
      </c>
    </row>
    <row r="2828" customFormat="false" ht="12.75" hidden="false" customHeight="false" outlineLevel="0" collapsed="false">
      <c r="B2828" s="0" t="s">
        <v>5640</v>
      </c>
      <c r="C2828" s="0" t="s">
        <v>5641</v>
      </c>
      <c r="D2828" s="31" t="n">
        <v>4260</v>
      </c>
    </row>
    <row r="2829" customFormat="false" ht="12.75" hidden="false" customHeight="false" outlineLevel="0" collapsed="false">
      <c r="B2829" s="0" t="s">
        <v>5642</v>
      </c>
      <c r="C2829" s="0" t="s">
        <v>5643</v>
      </c>
      <c r="D2829" s="31" t="n">
        <v>4260</v>
      </c>
    </row>
    <row r="2830" customFormat="false" ht="12.75" hidden="false" customHeight="false" outlineLevel="0" collapsed="false">
      <c r="B2830" s="0" t="s">
        <v>5644</v>
      </c>
      <c r="C2830" s="0" t="s">
        <v>5645</v>
      </c>
      <c r="D2830" s="31" t="n">
        <v>4260</v>
      </c>
    </row>
    <row r="2831" customFormat="false" ht="12.75" hidden="false" customHeight="false" outlineLevel="0" collapsed="false">
      <c r="B2831" s="0" t="s">
        <v>5646</v>
      </c>
      <c r="C2831" s="0" t="s">
        <v>5647</v>
      </c>
      <c r="D2831" s="31" t="n">
        <v>4260</v>
      </c>
    </row>
    <row r="2832" customFormat="false" ht="12.75" hidden="false" customHeight="false" outlineLevel="0" collapsed="false">
      <c r="B2832" s="0" t="s">
        <v>5648</v>
      </c>
      <c r="C2832" s="0" t="s">
        <v>5649</v>
      </c>
      <c r="D2832" s="31" t="n">
        <v>4260</v>
      </c>
    </row>
    <row r="2833" customFormat="false" ht="12.75" hidden="false" customHeight="false" outlineLevel="0" collapsed="false">
      <c r="B2833" s="0" t="s">
        <v>5650</v>
      </c>
      <c r="C2833" s="0" t="s">
        <v>5651</v>
      </c>
      <c r="D2833" s="31" t="n">
        <v>4260</v>
      </c>
    </row>
    <row r="2834" customFormat="false" ht="12.75" hidden="false" customHeight="false" outlineLevel="0" collapsed="false">
      <c r="B2834" s="0" t="s">
        <v>5652</v>
      </c>
      <c r="C2834" s="0" t="s">
        <v>5653</v>
      </c>
      <c r="D2834" s="31" t="n">
        <v>4260</v>
      </c>
    </row>
    <row r="2835" customFormat="false" ht="12.75" hidden="false" customHeight="false" outlineLevel="0" collapsed="false">
      <c r="B2835" s="0" t="s">
        <v>5654</v>
      </c>
      <c r="C2835" s="0" t="s">
        <v>5655</v>
      </c>
      <c r="D2835" s="31" t="n">
        <v>4260</v>
      </c>
    </row>
    <row r="2836" customFormat="false" ht="12.75" hidden="false" customHeight="false" outlineLevel="0" collapsed="false">
      <c r="B2836" s="0" t="s">
        <v>5656</v>
      </c>
      <c r="C2836" s="0" t="s">
        <v>5657</v>
      </c>
      <c r="D2836" s="31" t="n">
        <v>4260</v>
      </c>
    </row>
    <row r="2837" customFormat="false" ht="12.75" hidden="false" customHeight="false" outlineLevel="0" collapsed="false">
      <c r="B2837" s="0" t="s">
        <v>5658</v>
      </c>
      <c r="C2837" s="0" t="s">
        <v>5659</v>
      </c>
      <c r="D2837" s="31" t="n">
        <v>4260</v>
      </c>
    </row>
    <row r="2838" customFormat="false" ht="12.75" hidden="false" customHeight="false" outlineLevel="0" collapsed="false">
      <c r="B2838" s="0" t="s">
        <v>5660</v>
      </c>
      <c r="C2838" s="0" t="s">
        <v>5661</v>
      </c>
      <c r="D2838" s="31" t="n">
        <v>4260</v>
      </c>
    </row>
    <row r="2839" customFormat="false" ht="12.75" hidden="false" customHeight="false" outlineLevel="0" collapsed="false">
      <c r="B2839" s="0" t="s">
        <v>5662</v>
      </c>
      <c r="C2839" s="0" t="s">
        <v>5663</v>
      </c>
      <c r="D2839" s="31" t="n">
        <v>4260</v>
      </c>
    </row>
    <row r="2840" customFormat="false" ht="12.75" hidden="false" customHeight="false" outlineLevel="0" collapsed="false">
      <c r="B2840" s="0" t="s">
        <v>5664</v>
      </c>
      <c r="C2840" s="0" t="s">
        <v>5665</v>
      </c>
      <c r="D2840" s="31" t="n">
        <v>4260</v>
      </c>
    </row>
    <row r="2841" customFormat="false" ht="12.75" hidden="false" customHeight="false" outlineLevel="0" collapsed="false">
      <c r="B2841" s="0" t="s">
        <v>5666</v>
      </c>
      <c r="C2841" s="0" t="s">
        <v>5667</v>
      </c>
      <c r="D2841" s="31" t="n">
        <v>4260</v>
      </c>
    </row>
    <row r="2842" customFormat="false" ht="12.75" hidden="false" customHeight="false" outlineLevel="0" collapsed="false">
      <c r="B2842" s="0" t="s">
        <v>5668</v>
      </c>
      <c r="C2842" s="0" t="s">
        <v>5669</v>
      </c>
      <c r="D2842" s="31" t="n">
        <v>4260</v>
      </c>
    </row>
    <row r="2843" customFormat="false" ht="12.75" hidden="false" customHeight="false" outlineLevel="0" collapsed="false">
      <c r="B2843" s="0" t="s">
        <v>5670</v>
      </c>
      <c r="C2843" s="0" t="s">
        <v>5671</v>
      </c>
      <c r="D2843" s="31" t="n">
        <v>4260</v>
      </c>
    </row>
    <row r="2844" customFormat="false" ht="12.75" hidden="false" customHeight="false" outlineLevel="0" collapsed="false">
      <c r="B2844" s="0" t="s">
        <v>5672</v>
      </c>
      <c r="C2844" s="0" t="s">
        <v>5673</v>
      </c>
      <c r="D2844" s="31" t="n">
        <v>4260</v>
      </c>
    </row>
    <row r="2845" customFormat="false" ht="12.75" hidden="false" customHeight="false" outlineLevel="0" collapsed="false">
      <c r="B2845" s="0" t="s">
        <v>5674</v>
      </c>
      <c r="C2845" s="0" t="s">
        <v>5675</v>
      </c>
      <c r="D2845" s="31" t="n">
        <v>4260</v>
      </c>
    </row>
    <row r="2846" customFormat="false" ht="12.75" hidden="false" customHeight="false" outlineLevel="0" collapsed="false">
      <c r="B2846" s="0" t="s">
        <v>5676</v>
      </c>
      <c r="C2846" s="0" t="s">
        <v>5677</v>
      </c>
      <c r="D2846" s="31" t="n">
        <v>4260</v>
      </c>
    </row>
    <row r="2847" customFormat="false" ht="12.75" hidden="false" customHeight="false" outlineLevel="0" collapsed="false">
      <c r="B2847" s="0" t="s">
        <v>5678</v>
      </c>
      <c r="C2847" s="0" t="s">
        <v>5679</v>
      </c>
      <c r="D2847" s="31" t="n">
        <v>4260</v>
      </c>
    </row>
    <row r="2848" customFormat="false" ht="12.75" hidden="false" customHeight="false" outlineLevel="0" collapsed="false">
      <c r="B2848" s="0" t="s">
        <v>5680</v>
      </c>
      <c r="C2848" s="0" t="s">
        <v>5681</v>
      </c>
      <c r="D2848" s="31" t="n">
        <v>4260</v>
      </c>
    </row>
    <row r="2849" customFormat="false" ht="12.75" hidden="false" customHeight="false" outlineLevel="0" collapsed="false">
      <c r="B2849" s="0" t="s">
        <v>5682</v>
      </c>
      <c r="C2849" s="0" t="s">
        <v>5683</v>
      </c>
      <c r="D2849" s="31" t="n">
        <v>4260</v>
      </c>
    </row>
    <row r="2850" customFormat="false" ht="12.75" hidden="false" customHeight="false" outlineLevel="0" collapsed="false">
      <c r="B2850" s="0" t="s">
        <v>5684</v>
      </c>
      <c r="C2850" s="0" t="s">
        <v>5685</v>
      </c>
      <c r="D2850" s="31" t="n">
        <v>4260</v>
      </c>
    </row>
    <row r="2851" customFormat="false" ht="12.75" hidden="false" customHeight="false" outlineLevel="0" collapsed="false">
      <c r="B2851" s="0" t="s">
        <v>5686</v>
      </c>
      <c r="C2851" s="0" t="s">
        <v>5687</v>
      </c>
      <c r="D2851" s="31" t="n">
        <v>4260</v>
      </c>
    </row>
    <row r="2852" customFormat="false" ht="12.75" hidden="false" customHeight="false" outlineLevel="0" collapsed="false">
      <c r="B2852" s="0" t="s">
        <v>5688</v>
      </c>
      <c r="C2852" s="0" t="s">
        <v>5689</v>
      </c>
      <c r="D2852" s="31" t="n">
        <v>4260</v>
      </c>
    </row>
    <row r="2853" customFormat="false" ht="12.75" hidden="false" customHeight="false" outlineLevel="0" collapsed="false">
      <c r="B2853" s="0" t="s">
        <v>5690</v>
      </c>
      <c r="C2853" s="0" t="s">
        <v>5691</v>
      </c>
      <c r="D2853" s="31" t="n">
        <v>4260</v>
      </c>
    </row>
    <row r="2854" customFormat="false" ht="12.75" hidden="false" customHeight="false" outlineLevel="0" collapsed="false">
      <c r="B2854" s="0" t="s">
        <v>5692</v>
      </c>
      <c r="C2854" s="0" t="s">
        <v>5693</v>
      </c>
      <c r="D2854" s="31" t="n">
        <v>4260</v>
      </c>
    </row>
    <row r="2855" customFormat="false" ht="12.75" hidden="false" customHeight="false" outlineLevel="0" collapsed="false">
      <c r="B2855" s="0" t="s">
        <v>5694</v>
      </c>
      <c r="C2855" s="0" t="s">
        <v>5695</v>
      </c>
      <c r="D2855" s="31" t="n">
        <v>4260</v>
      </c>
    </row>
    <row r="2856" customFormat="false" ht="12.75" hidden="false" customHeight="false" outlineLevel="0" collapsed="false">
      <c r="B2856" s="0" t="s">
        <v>5696</v>
      </c>
      <c r="C2856" s="0" t="s">
        <v>5697</v>
      </c>
      <c r="D2856" s="31" t="n">
        <v>4260</v>
      </c>
    </row>
    <row r="2857" customFormat="false" ht="12.75" hidden="false" customHeight="false" outlineLevel="0" collapsed="false">
      <c r="B2857" s="0" t="s">
        <v>5698</v>
      </c>
      <c r="C2857" s="0" t="s">
        <v>5699</v>
      </c>
      <c r="D2857" s="31" t="n">
        <v>4260</v>
      </c>
    </row>
    <row r="2858" customFormat="false" ht="12.75" hidden="false" customHeight="false" outlineLevel="0" collapsed="false">
      <c r="B2858" s="0" t="s">
        <v>5700</v>
      </c>
      <c r="C2858" s="0" t="s">
        <v>5701</v>
      </c>
      <c r="D2858" s="31" t="n">
        <v>4260</v>
      </c>
    </row>
    <row r="2859" customFormat="false" ht="12.75" hidden="false" customHeight="false" outlineLevel="0" collapsed="false">
      <c r="B2859" s="0" t="s">
        <v>5702</v>
      </c>
      <c r="C2859" s="0" t="s">
        <v>5703</v>
      </c>
      <c r="D2859" s="31" t="n">
        <v>4260</v>
      </c>
    </row>
    <row r="2860" customFormat="false" ht="12.75" hidden="false" customHeight="false" outlineLevel="0" collapsed="false">
      <c r="B2860" s="0" t="s">
        <v>5704</v>
      </c>
      <c r="C2860" s="0" t="s">
        <v>5705</v>
      </c>
      <c r="D2860" s="31" t="n">
        <v>4260</v>
      </c>
    </row>
    <row r="2861" customFormat="false" ht="12.75" hidden="false" customHeight="false" outlineLevel="0" collapsed="false">
      <c r="B2861" s="0" t="s">
        <v>5706</v>
      </c>
      <c r="C2861" s="0" t="s">
        <v>5707</v>
      </c>
      <c r="D2861" s="31" t="n">
        <v>4260</v>
      </c>
    </row>
    <row r="2862" customFormat="false" ht="12.75" hidden="false" customHeight="false" outlineLevel="0" collapsed="false">
      <c r="B2862" s="0" t="s">
        <v>5708</v>
      </c>
      <c r="C2862" s="0" t="s">
        <v>5709</v>
      </c>
      <c r="D2862" s="31" t="n">
        <v>4260</v>
      </c>
    </row>
    <row r="2863" customFormat="false" ht="12.75" hidden="false" customHeight="false" outlineLevel="0" collapsed="false">
      <c r="B2863" s="0" t="s">
        <v>5710</v>
      </c>
      <c r="C2863" s="0" t="s">
        <v>5711</v>
      </c>
      <c r="D2863" s="31" t="n">
        <v>4260</v>
      </c>
    </row>
    <row r="2864" customFormat="false" ht="12.75" hidden="false" customHeight="false" outlineLevel="0" collapsed="false">
      <c r="B2864" s="0" t="s">
        <v>5712</v>
      </c>
      <c r="C2864" s="0" t="s">
        <v>5713</v>
      </c>
      <c r="D2864" s="31" t="n">
        <v>4260</v>
      </c>
    </row>
    <row r="2865" customFormat="false" ht="12.75" hidden="false" customHeight="false" outlineLevel="0" collapsed="false">
      <c r="B2865" s="0" t="s">
        <v>5714</v>
      </c>
      <c r="C2865" s="0" t="s">
        <v>5715</v>
      </c>
      <c r="D2865" s="31" t="n">
        <v>4260</v>
      </c>
    </row>
    <row r="2866" customFormat="false" ht="12.75" hidden="false" customHeight="false" outlineLevel="0" collapsed="false">
      <c r="B2866" s="0" t="s">
        <v>5716</v>
      </c>
      <c r="C2866" s="0" t="s">
        <v>5717</v>
      </c>
      <c r="D2866" s="31" t="n">
        <v>4260</v>
      </c>
    </row>
    <row r="2867" customFormat="false" ht="12.75" hidden="false" customHeight="false" outlineLevel="0" collapsed="false">
      <c r="B2867" s="0" t="s">
        <v>5718</v>
      </c>
      <c r="C2867" s="0" t="s">
        <v>5719</v>
      </c>
      <c r="D2867" s="31" t="n">
        <v>4260</v>
      </c>
    </row>
    <row r="2868" customFormat="false" ht="12.75" hidden="false" customHeight="false" outlineLevel="0" collapsed="false">
      <c r="B2868" s="0" t="s">
        <v>5720</v>
      </c>
      <c r="C2868" s="0" t="s">
        <v>5721</v>
      </c>
      <c r="D2868" s="31" t="n">
        <v>4260</v>
      </c>
    </row>
    <row r="2869" customFormat="false" ht="12.75" hidden="false" customHeight="false" outlineLevel="0" collapsed="false">
      <c r="B2869" s="0" t="s">
        <v>5722</v>
      </c>
      <c r="C2869" s="0" t="s">
        <v>5723</v>
      </c>
      <c r="D2869" s="31" t="n">
        <v>4260</v>
      </c>
    </row>
    <row r="2870" customFormat="false" ht="12.75" hidden="false" customHeight="false" outlineLevel="0" collapsed="false">
      <c r="B2870" s="0" t="s">
        <v>5724</v>
      </c>
      <c r="C2870" s="0" t="s">
        <v>5725</v>
      </c>
      <c r="D2870" s="31" t="n">
        <v>4260</v>
      </c>
    </row>
    <row r="2871" customFormat="false" ht="12.75" hidden="false" customHeight="false" outlineLevel="0" collapsed="false">
      <c r="B2871" s="0" t="s">
        <v>5726</v>
      </c>
      <c r="C2871" s="0" t="s">
        <v>5727</v>
      </c>
      <c r="D2871" s="31" t="n">
        <v>4260</v>
      </c>
    </row>
    <row r="2872" customFormat="false" ht="12.75" hidden="false" customHeight="false" outlineLevel="0" collapsed="false">
      <c r="B2872" s="0" t="s">
        <v>5728</v>
      </c>
      <c r="C2872" s="0" t="s">
        <v>5729</v>
      </c>
      <c r="D2872" s="31" t="n">
        <v>4260</v>
      </c>
    </row>
    <row r="2873" customFormat="false" ht="12.75" hidden="false" customHeight="false" outlineLevel="0" collapsed="false">
      <c r="B2873" s="0" t="s">
        <v>5730</v>
      </c>
      <c r="C2873" s="0" t="s">
        <v>5731</v>
      </c>
      <c r="D2873" s="31" t="n">
        <v>4260</v>
      </c>
    </row>
    <row r="2874" customFormat="false" ht="12.75" hidden="false" customHeight="false" outlineLevel="0" collapsed="false">
      <c r="B2874" s="0" t="s">
        <v>5732</v>
      </c>
      <c r="C2874" s="0" t="s">
        <v>5733</v>
      </c>
      <c r="D2874" s="31" t="n">
        <v>4260</v>
      </c>
    </row>
    <row r="2875" customFormat="false" ht="12.75" hidden="false" customHeight="false" outlineLevel="0" collapsed="false">
      <c r="B2875" s="0" t="s">
        <v>5734</v>
      </c>
      <c r="C2875" s="0" t="s">
        <v>5735</v>
      </c>
      <c r="D2875" s="31" t="n">
        <v>4260</v>
      </c>
    </row>
    <row r="2876" customFormat="false" ht="12.75" hidden="false" customHeight="false" outlineLevel="0" collapsed="false">
      <c r="B2876" s="0" t="s">
        <v>5736</v>
      </c>
      <c r="C2876" s="0" t="s">
        <v>5737</v>
      </c>
      <c r="D2876" s="31" t="n">
        <v>4260</v>
      </c>
    </row>
    <row r="2877" customFormat="false" ht="12.75" hidden="false" customHeight="false" outlineLevel="0" collapsed="false">
      <c r="B2877" s="0" t="s">
        <v>5738</v>
      </c>
      <c r="C2877" s="0" t="s">
        <v>5739</v>
      </c>
      <c r="D2877" s="31" t="n">
        <v>4260</v>
      </c>
    </row>
    <row r="2878" customFormat="false" ht="12.75" hidden="false" customHeight="false" outlineLevel="0" collapsed="false">
      <c r="B2878" s="0" t="s">
        <v>5740</v>
      </c>
      <c r="C2878" s="0" t="s">
        <v>5741</v>
      </c>
      <c r="D2878" s="31" t="n">
        <v>4260</v>
      </c>
    </row>
    <row r="2879" customFormat="false" ht="12.75" hidden="false" customHeight="false" outlineLevel="0" collapsed="false">
      <c r="B2879" s="0" t="s">
        <v>5742</v>
      </c>
      <c r="C2879" s="0" t="s">
        <v>5743</v>
      </c>
      <c r="D2879" s="31" t="n">
        <v>4260</v>
      </c>
    </row>
    <row r="2880" customFormat="false" ht="12.75" hidden="false" customHeight="false" outlineLevel="0" collapsed="false">
      <c r="B2880" s="0" t="s">
        <v>5744</v>
      </c>
      <c r="C2880" s="0" t="s">
        <v>5745</v>
      </c>
      <c r="D2880" s="31" t="n">
        <v>4260</v>
      </c>
    </row>
    <row r="2881" customFormat="false" ht="12.75" hidden="false" customHeight="false" outlineLevel="0" collapsed="false">
      <c r="B2881" s="0" t="s">
        <v>5746</v>
      </c>
      <c r="C2881" s="0" t="s">
        <v>5747</v>
      </c>
      <c r="D2881" s="31" t="n">
        <v>4260</v>
      </c>
    </row>
    <row r="2882" customFormat="false" ht="12.75" hidden="false" customHeight="false" outlineLevel="0" collapsed="false">
      <c r="B2882" s="0" t="s">
        <v>5748</v>
      </c>
      <c r="C2882" s="0" t="s">
        <v>5749</v>
      </c>
      <c r="D2882" s="31" t="n">
        <v>4260</v>
      </c>
    </row>
    <row r="2883" customFormat="false" ht="12.75" hidden="false" customHeight="false" outlineLevel="0" collapsed="false">
      <c r="B2883" s="0" t="s">
        <v>5750</v>
      </c>
      <c r="C2883" s="0" t="s">
        <v>5751</v>
      </c>
      <c r="D2883" s="31" t="n">
        <v>4260</v>
      </c>
    </row>
    <row r="2884" customFormat="false" ht="12.75" hidden="false" customHeight="false" outlineLevel="0" collapsed="false">
      <c r="B2884" s="0" t="s">
        <v>5752</v>
      </c>
      <c r="C2884" s="0" t="s">
        <v>5753</v>
      </c>
      <c r="D2884" s="31" t="n">
        <v>4260</v>
      </c>
    </row>
    <row r="2885" customFormat="false" ht="12.75" hidden="false" customHeight="false" outlineLevel="0" collapsed="false">
      <c r="B2885" s="0" t="s">
        <v>5754</v>
      </c>
      <c r="C2885" s="0" t="s">
        <v>5755</v>
      </c>
      <c r="D2885" s="31" t="n">
        <v>4260</v>
      </c>
    </row>
    <row r="2886" customFormat="false" ht="12.75" hidden="false" customHeight="false" outlineLevel="0" collapsed="false">
      <c r="B2886" s="0" t="s">
        <v>5756</v>
      </c>
      <c r="C2886" s="0" t="s">
        <v>5757</v>
      </c>
      <c r="D2886" s="31" t="n">
        <v>4260</v>
      </c>
    </row>
    <row r="2887" customFormat="false" ht="12.75" hidden="false" customHeight="false" outlineLevel="0" collapsed="false">
      <c r="B2887" s="0" t="s">
        <v>5758</v>
      </c>
      <c r="C2887" s="0" t="s">
        <v>5759</v>
      </c>
      <c r="D2887" s="31" t="n">
        <v>4260</v>
      </c>
    </row>
    <row r="2888" customFormat="false" ht="12.75" hidden="false" customHeight="false" outlineLevel="0" collapsed="false">
      <c r="B2888" s="0" t="s">
        <v>5760</v>
      </c>
      <c r="C2888" s="0" t="s">
        <v>5761</v>
      </c>
      <c r="D2888" s="31" t="n">
        <v>4260</v>
      </c>
    </row>
    <row r="2889" customFormat="false" ht="12.75" hidden="false" customHeight="false" outlineLevel="0" collapsed="false">
      <c r="B2889" s="0" t="s">
        <v>5762</v>
      </c>
      <c r="C2889" s="0" t="s">
        <v>5763</v>
      </c>
      <c r="D2889" s="31" t="n">
        <v>4260</v>
      </c>
    </row>
    <row r="2890" customFormat="false" ht="12.75" hidden="false" customHeight="false" outlineLevel="0" collapsed="false">
      <c r="B2890" s="0" t="s">
        <v>5764</v>
      </c>
      <c r="C2890" s="0" t="s">
        <v>5765</v>
      </c>
      <c r="D2890" s="31" t="n">
        <v>4260</v>
      </c>
    </row>
    <row r="2891" customFormat="false" ht="12.75" hidden="false" customHeight="false" outlineLevel="0" collapsed="false">
      <c r="B2891" s="0" t="s">
        <v>5766</v>
      </c>
      <c r="C2891" s="0" t="s">
        <v>5767</v>
      </c>
      <c r="D2891" s="31" t="n">
        <v>4260</v>
      </c>
    </row>
    <row r="2892" customFormat="false" ht="12.75" hidden="false" customHeight="false" outlineLevel="0" collapsed="false">
      <c r="B2892" s="0" t="s">
        <v>5768</v>
      </c>
      <c r="C2892" s="0" t="s">
        <v>5769</v>
      </c>
      <c r="D2892" s="31" t="n">
        <v>4260</v>
      </c>
    </row>
    <row r="2893" customFormat="false" ht="12.75" hidden="false" customHeight="false" outlineLevel="0" collapsed="false">
      <c r="B2893" s="0" t="s">
        <v>5770</v>
      </c>
      <c r="C2893" s="0" t="s">
        <v>5771</v>
      </c>
      <c r="D2893" s="31" t="n">
        <v>4260</v>
      </c>
    </row>
    <row r="2894" customFormat="false" ht="12.75" hidden="false" customHeight="false" outlineLevel="0" collapsed="false">
      <c r="B2894" s="0" t="s">
        <v>5772</v>
      </c>
      <c r="C2894" s="0" t="s">
        <v>5773</v>
      </c>
      <c r="D2894" s="31" t="n">
        <v>4260</v>
      </c>
    </row>
    <row r="2895" customFormat="false" ht="12.75" hidden="false" customHeight="false" outlineLevel="0" collapsed="false">
      <c r="B2895" s="0" t="s">
        <v>5774</v>
      </c>
      <c r="C2895" s="0" t="s">
        <v>5775</v>
      </c>
      <c r="D2895" s="31" t="n">
        <v>4260</v>
      </c>
    </row>
    <row r="2896" customFormat="false" ht="12.75" hidden="false" customHeight="false" outlineLevel="0" collapsed="false">
      <c r="B2896" s="0" t="s">
        <v>5776</v>
      </c>
      <c r="C2896" s="0" t="s">
        <v>5777</v>
      </c>
      <c r="D2896" s="31" t="n">
        <v>4260</v>
      </c>
    </row>
    <row r="2897" customFormat="false" ht="12.75" hidden="false" customHeight="false" outlineLevel="0" collapsed="false">
      <c r="B2897" s="0" t="s">
        <v>5778</v>
      </c>
      <c r="C2897" s="0" t="s">
        <v>5779</v>
      </c>
      <c r="D2897" s="31" t="n">
        <v>4260</v>
      </c>
    </row>
    <row r="2898" customFormat="false" ht="12.75" hidden="false" customHeight="false" outlineLevel="0" collapsed="false">
      <c r="B2898" s="0" t="s">
        <v>5780</v>
      </c>
      <c r="C2898" s="0" t="s">
        <v>5781</v>
      </c>
      <c r="D2898" s="31" t="n">
        <v>4260</v>
      </c>
    </row>
    <row r="2899" customFormat="false" ht="12.75" hidden="false" customHeight="false" outlineLevel="0" collapsed="false">
      <c r="B2899" s="0" t="s">
        <v>5782</v>
      </c>
      <c r="C2899" s="0" t="s">
        <v>5783</v>
      </c>
      <c r="D2899" s="31" t="n">
        <v>4260</v>
      </c>
    </row>
    <row r="2900" customFormat="false" ht="12.75" hidden="false" customHeight="false" outlineLevel="0" collapsed="false">
      <c r="B2900" s="0" t="s">
        <v>5784</v>
      </c>
      <c r="C2900" s="0" t="s">
        <v>5785</v>
      </c>
      <c r="D2900" s="31" t="n">
        <v>4260</v>
      </c>
    </row>
    <row r="2901" customFormat="false" ht="12.75" hidden="false" customHeight="false" outlineLevel="0" collapsed="false">
      <c r="B2901" s="0" t="s">
        <v>5786</v>
      </c>
      <c r="C2901" s="0" t="s">
        <v>5787</v>
      </c>
      <c r="D2901" s="31" t="n">
        <v>4260</v>
      </c>
    </row>
    <row r="2902" customFormat="false" ht="12.75" hidden="false" customHeight="false" outlineLevel="0" collapsed="false">
      <c r="B2902" s="0" t="s">
        <v>5788</v>
      </c>
      <c r="C2902" s="0" t="s">
        <v>5789</v>
      </c>
      <c r="D2902" s="31" t="n">
        <v>4260</v>
      </c>
    </row>
    <row r="2903" customFormat="false" ht="12.75" hidden="false" customHeight="false" outlineLevel="0" collapsed="false">
      <c r="B2903" s="0" t="s">
        <v>5790</v>
      </c>
      <c r="C2903" s="0" t="s">
        <v>5791</v>
      </c>
      <c r="D2903" s="31" t="n">
        <v>4260</v>
      </c>
    </row>
    <row r="2904" customFormat="false" ht="12.75" hidden="false" customHeight="false" outlineLevel="0" collapsed="false">
      <c r="B2904" s="0" t="s">
        <v>5792</v>
      </c>
      <c r="C2904" s="0" t="s">
        <v>5793</v>
      </c>
      <c r="D2904" s="31" t="n">
        <v>4260</v>
      </c>
    </row>
    <row r="2905" customFormat="false" ht="12.75" hidden="false" customHeight="false" outlineLevel="0" collapsed="false">
      <c r="B2905" s="0" t="s">
        <v>5794</v>
      </c>
      <c r="C2905" s="0" t="s">
        <v>5795</v>
      </c>
      <c r="D2905" s="31" t="n">
        <v>4260</v>
      </c>
    </row>
    <row r="2906" customFormat="false" ht="12.75" hidden="false" customHeight="false" outlineLevel="0" collapsed="false">
      <c r="B2906" s="0" t="s">
        <v>5796</v>
      </c>
      <c r="C2906" s="0" t="s">
        <v>5797</v>
      </c>
      <c r="D2906" s="31" t="n">
        <v>4260</v>
      </c>
    </row>
    <row r="2907" customFormat="false" ht="12.75" hidden="false" customHeight="false" outlineLevel="0" collapsed="false">
      <c r="B2907" s="0" t="s">
        <v>5798</v>
      </c>
      <c r="C2907" s="0" t="s">
        <v>5799</v>
      </c>
      <c r="D2907" s="31" t="n">
        <v>4260</v>
      </c>
    </row>
    <row r="2908" customFormat="false" ht="12.75" hidden="false" customHeight="false" outlineLevel="0" collapsed="false">
      <c r="B2908" s="0" t="s">
        <v>5800</v>
      </c>
      <c r="C2908" s="0" t="s">
        <v>5801</v>
      </c>
      <c r="D2908" s="31" t="n">
        <v>4260</v>
      </c>
    </row>
    <row r="2909" customFormat="false" ht="12.75" hidden="false" customHeight="false" outlineLevel="0" collapsed="false">
      <c r="B2909" s="0" t="s">
        <v>5802</v>
      </c>
      <c r="C2909" s="0" t="s">
        <v>5803</v>
      </c>
      <c r="D2909" s="31" t="n">
        <v>4260</v>
      </c>
    </row>
    <row r="2910" customFormat="false" ht="12.75" hidden="false" customHeight="false" outlineLevel="0" collapsed="false">
      <c r="B2910" s="0" t="s">
        <v>5804</v>
      </c>
      <c r="C2910" s="0" t="s">
        <v>5805</v>
      </c>
      <c r="D2910" s="31" t="n">
        <v>4260</v>
      </c>
    </row>
    <row r="2911" customFormat="false" ht="12.75" hidden="false" customHeight="false" outlineLevel="0" collapsed="false">
      <c r="B2911" s="0" t="s">
        <v>5806</v>
      </c>
      <c r="C2911" s="0" t="s">
        <v>5807</v>
      </c>
      <c r="D2911" s="31" t="n">
        <v>4260</v>
      </c>
    </row>
    <row r="2912" customFormat="false" ht="12.75" hidden="false" customHeight="false" outlineLevel="0" collapsed="false">
      <c r="B2912" s="0" t="s">
        <v>5808</v>
      </c>
      <c r="C2912" s="0" t="s">
        <v>5809</v>
      </c>
      <c r="D2912" s="31" t="n">
        <v>4260</v>
      </c>
    </row>
    <row r="2913" customFormat="false" ht="12.75" hidden="false" customHeight="false" outlineLevel="0" collapsed="false">
      <c r="B2913" s="0" t="s">
        <v>5810</v>
      </c>
      <c r="C2913" s="0" t="s">
        <v>5811</v>
      </c>
      <c r="D2913" s="31" t="n">
        <v>4260</v>
      </c>
    </row>
    <row r="2914" customFormat="false" ht="12.75" hidden="false" customHeight="false" outlineLevel="0" collapsed="false">
      <c r="B2914" s="0" t="s">
        <v>5812</v>
      </c>
      <c r="C2914" s="0" t="s">
        <v>5813</v>
      </c>
      <c r="D2914" s="31" t="n">
        <v>4260</v>
      </c>
    </row>
    <row r="2915" customFormat="false" ht="12.75" hidden="false" customHeight="false" outlineLevel="0" collapsed="false">
      <c r="B2915" s="0" t="s">
        <v>5814</v>
      </c>
      <c r="C2915" s="0" t="s">
        <v>5815</v>
      </c>
      <c r="D2915" s="31" t="n">
        <v>4260</v>
      </c>
    </row>
    <row r="2916" customFormat="false" ht="12.75" hidden="false" customHeight="false" outlineLevel="0" collapsed="false">
      <c r="B2916" s="0" t="s">
        <v>5816</v>
      </c>
      <c r="C2916" s="0" t="s">
        <v>5816</v>
      </c>
      <c r="D2916" s="31" t="n">
        <v>4260</v>
      </c>
    </row>
    <row r="2917" customFormat="false" ht="12.75" hidden="false" customHeight="false" outlineLevel="0" collapsed="false">
      <c r="B2917" s="0" t="s">
        <v>5817</v>
      </c>
      <c r="C2917" s="0" t="s">
        <v>5818</v>
      </c>
      <c r="D2917" s="31" t="n">
        <v>4260</v>
      </c>
    </row>
    <row r="2918" customFormat="false" ht="12.75" hidden="false" customHeight="false" outlineLevel="0" collapsed="false">
      <c r="B2918" s="0" t="s">
        <v>5819</v>
      </c>
      <c r="C2918" s="0" t="s">
        <v>5820</v>
      </c>
      <c r="D2918" s="31" t="n">
        <v>4260</v>
      </c>
    </row>
    <row r="2919" customFormat="false" ht="12.75" hidden="false" customHeight="false" outlineLevel="0" collapsed="false">
      <c r="B2919" s="0" t="s">
        <v>5821</v>
      </c>
      <c r="C2919" s="0" t="s">
        <v>5822</v>
      </c>
      <c r="D2919" s="31" t="n">
        <v>4260</v>
      </c>
    </row>
    <row r="2920" customFormat="false" ht="12.75" hidden="false" customHeight="false" outlineLevel="0" collapsed="false">
      <c r="B2920" s="0" t="s">
        <v>5823</v>
      </c>
      <c r="C2920" s="0" t="s">
        <v>5824</v>
      </c>
      <c r="D2920" s="31" t="n">
        <v>4260</v>
      </c>
    </row>
    <row r="2921" customFormat="false" ht="12.75" hidden="false" customHeight="false" outlineLevel="0" collapsed="false">
      <c r="B2921" s="0" t="s">
        <v>5825</v>
      </c>
      <c r="C2921" s="0" t="s">
        <v>5826</v>
      </c>
      <c r="D2921" s="31" t="n">
        <v>4260</v>
      </c>
    </row>
    <row r="2922" customFormat="false" ht="12.75" hidden="false" customHeight="false" outlineLevel="0" collapsed="false">
      <c r="B2922" s="0" t="s">
        <v>5827</v>
      </c>
      <c r="C2922" s="0" t="s">
        <v>5828</v>
      </c>
      <c r="D2922" s="31" t="n">
        <v>4260</v>
      </c>
    </row>
    <row r="2923" customFormat="false" ht="12.75" hidden="false" customHeight="false" outlineLevel="0" collapsed="false">
      <c r="B2923" s="0" t="s">
        <v>5829</v>
      </c>
      <c r="C2923" s="0" t="s">
        <v>5830</v>
      </c>
      <c r="D2923" s="31" t="n">
        <v>4260</v>
      </c>
    </row>
    <row r="2924" customFormat="false" ht="12.75" hidden="false" customHeight="false" outlineLevel="0" collapsed="false">
      <c r="B2924" s="0" t="s">
        <v>5831</v>
      </c>
      <c r="C2924" s="0" t="s">
        <v>5832</v>
      </c>
      <c r="D2924" s="31" t="n">
        <v>4260</v>
      </c>
    </row>
    <row r="2925" customFormat="false" ht="12.75" hidden="false" customHeight="false" outlineLevel="0" collapsed="false">
      <c r="B2925" s="0" t="s">
        <v>5833</v>
      </c>
      <c r="C2925" s="0" t="s">
        <v>5834</v>
      </c>
      <c r="D2925" s="31" t="n">
        <v>4260</v>
      </c>
    </row>
    <row r="2926" customFormat="false" ht="12.75" hidden="false" customHeight="false" outlineLevel="0" collapsed="false">
      <c r="B2926" s="0" t="s">
        <v>5835</v>
      </c>
      <c r="C2926" s="0" t="s">
        <v>5836</v>
      </c>
      <c r="D2926" s="31" t="n">
        <v>4260</v>
      </c>
    </row>
    <row r="2927" customFormat="false" ht="12.75" hidden="false" customHeight="false" outlineLevel="0" collapsed="false">
      <c r="B2927" s="0" t="s">
        <v>5837</v>
      </c>
      <c r="C2927" s="0" t="s">
        <v>5838</v>
      </c>
      <c r="D2927" s="31" t="n">
        <v>4260</v>
      </c>
    </row>
    <row r="2928" customFormat="false" ht="12.75" hidden="false" customHeight="false" outlineLevel="0" collapsed="false">
      <c r="B2928" s="0" t="s">
        <v>5839</v>
      </c>
      <c r="C2928" s="0" t="s">
        <v>5840</v>
      </c>
      <c r="D2928" s="31" t="n">
        <v>4260</v>
      </c>
    </row>
    <row r="2929" customFormat="false" ht="12.75" hidden="false" customHeight="false" outlineLevel="0" collapsed="false">
      <c r="B2929" s="0" t="s">
        <v>5841</v>
      </c>
      <c r="C2929" s="0" t="s">
        <v>5842</v>
      </c>
      <c r="D2929" s="31" t="n">
        <v>4260</v>
      </c>
    </row>
    <row r="2930" customFormat="false" ht="12.75" hidden="false" customHeight="false" outlineLevel="0" collapsed="false">
      <c r="B2930" s="0" t="s">
        <v>5843</v>
      </c>
      <c r="C2930" s="0" t="s">
        <v>5844</v>
      </c>
      <c r="D2930" s="31" t="n">
        <v>4260</v>
      </c>
    </row>
    <row r="2931" customFormat="false" ht="12.75" hidden="false" customHeight="false" outlineLevel="0" collapsed="false">
      <c r="B2931" s="0" t="s">
        <v>5845</v>
      </c>
      <c r="C2931" s="0" t="s">
        <v>5846</v>
      </c>
      <c r="D2931" s="31" t="n">
        <v>4260</v>
      </c>
    </row>
    <row r="2932" customFormat="false" ht="12.75" hidden="false" customHeight="false" outlineLevel="0" collapsed="false">
      <c r="B2932" s="0" t="s">
        <v>5847</v>
      </c>
      <c r="C2932" s="0" t="s">
        <v>5848</v>
      </c>
      <c r="D2932" s="31" t="n">
        <v>4260</v>
      </c>
    </row>
    <row r="2933" customFormat="false" ht="12.75" hidden="false" customHeight="false" outlineLevel="0" collapsed="false">
      <c r="B2933" s="0" t="s">
        <v>5849</v>
      </c>
      <c r="C2933" s="0" t="s">
        <v>5850</v>
      </c>
      <c r="D2933" s="31" t="n">
        <v>4260</v>
      </c>
    </row>
    <row r="2934" customFormat="false" ht="12.75" hidden="false" customHeight="false" outlineLevel="0" collapsed="false">
      <c r="B2934" s="0" t="s">
        <v>5851</v>
      </c>
      <c r="C2934" s="0" t="s">
        <v>5852</v>
      </c>
      <c r="D2934" s="31" t="n">
        <v>4260</v>
      </c>
    </row>
    <row r="2935" customFormat="false" ht="12.75" hidden="false" customHeight="false" outlineLevel="0" collapsed="false">
      <c r="B2935" s="0" t="s">
        <v>5853</v>
      </c>
      <c r="C2935" s="0" t="s">
        <v>5854</v>
      </c>
      <c r="D2935" s="31" t="n">
        <v>4260</v>
      </c>
    </row>
    <row r="2936" customFormat="false" ht="12.75" hidden="false" customHeight="false" outlineLevel="0" collapsed="false">
      <c r="B2936" s="0" t="s">
        <v>5855</v>
      </c>
      <c r="C2936" s="0" t="s">
        <v>5856</v>
      </c>
      <c r="D2936" s="31" t="n">
        <v>4260</v>
      </c>
    </row>
    <row r="2937" customFormat="false" ht="12.75" hidden="false" customHeight="false" outlineLevel="0" collapsed="false">
      <c r="B2937" s="0" t="s">
        <v>5857</v>
      </c>
      <c r="C2937" s="0" t="s">
        <v>5858</v>
      </c>
      <c r="D2937" s="31" t="n">
        <v>4260</v>
      </c>
    </row>
    <row r="2938" customFormat="false" ht="12.75" hidden="false" customHeight="false" outlineLevel="0" collapsed="false">
      <c r="B2938" s="0" t="s">
        <v>5859</v>
      </c>
      <c r="C2938" s="0" t="s">
        <v>5860</v>
      </c>
      <c r="D2938" s="31" t="n">
        <v>4260</v>
      </c>
    </row>
    <row r="2939" customFormat="false" ht="12.75" hidden="false" customHeight="false" outlineLevel="0" collapsed="false">
      <c r="B2939" s="0" t="s">
        <v>5861</v>
      </c>
      <c r="C2939" s="0" t="s">
        <v>5862</v>
      </c>
      <c r="D2939" s="31" t="n">
        <v>4260</v>
      </c>
    </row>
    <row r="2940" customFormat="false" ht="12.75" hidden="false" customHeight="false" outlineLevel="0" collapsed="false">
      <c r="B2940" s="0" t="s">
        <v>5863</v>
      </c>
      <c r="C2940" s="0" t="s">
        <v>5864</v>
      </c>
      <c r="D2940" s="31" t="n">
        <v>4260</v>
      </c>
    </row>
    <row r="2941" customFormat="false" ht="12.75" hidden="false" customHeight="false" outlineLevel="0" collapsed="false">
      <c r="B2941" s="0" t="s">
        <v>5865</v>
      </c>
      <c r="C2941" s="0" t="s">
        <v>5866</v>
      </c>
      <c r="D2941" s="31" t="n">
        <v>4260</v>
      </c>
    </row>
    <row r="2942" customFormat="false" ht="12.75" hidden="false" customHeight="false" outlineLevel="0" collapsed="false">
      <c r="B2942" s="0" t="s">
        <v>5867</v>
      </c>
      <c r="C2942" s="0" t="s">
        <v>5868</v>
      </c>
      <c r="D2942" s="31" t="n">
        <v>4260</v>
      </c>
    </row>
    <row r="2943" customFormat="false" ht="12.75" hidden="false" customHeight="false" outlineLevel="0" collapsed="false">
      <c r="B2943" s="0" t="s">
        <v>5869</v>
      </c>
      <c r="C2943" s="0" t="s">
        <v>5870</v>
      </c>
      <c r="D2943" s="31" t="n">
        <v>4260</v>
      </c>
    </row>
    <row r="2944" customFormat="false" ht="12.75" hidden="false" customHeight="false" outlineLevel="0" collapsed="false">
      <c r="B2944" s="0" t="s">
        <v>5871</v>
      </c>
      <c r="C2944" s="0" t="s">
        <v>5872</v>
      </c>
      <c r="D2944" s="31" t="n">
        <v>4260</v>
      </c>
    </row>
    <row r="2945" customFormat="false" ht="12.75" hidden="false" customHeight="false" outlineLevel="0" collapsed="false">
      <c r="B2945" s="0" t="s">
        <v>5873</v>
      </c>
      <c r="C2945" s="0" t="s">
        <v>5874</v>
      </c>
      <c r="D2945" s="31" t="n">
        <v>4260</v>
      </c>
    </row>
    <row r="2946" customFormat="false" ht="12.75" hidden="false" customHeight="false" outlineLevel="0" collapsed="false">
      <c r="B2946" s="0" t="s">
        <v>5875</v>
      </c>
      <c r="C2946" s="0" t="s">
        <v>5876</v>
      </c>
      <c r="D2946" s="31" t="n">
        <v>4260</v>
      </c>
    </row>
    <row r="2947" customFormat="false" ht="12.75" hidden="false" customHeight="false" outlineLevel="0" collapsed="false">
      <c r="B2947" s="0" t="s">
        <v>5877</v>
      </c>
      <c r="C2947" s="0" t="s">
        <v>5878</v>
      </c>
      <c r="D2947" s="31" t="n">
        <v>4260</v>
      </c>
    </row>
    <row r="2948" customFormat="false" ht="12.75" hidden="false" customHeight="false" outlineLevel="0" collapsed="false">
      <c r="B2948" s="0" t="s">
        <v>5879</v>
      </c>
      <c r="C2948" s="0" t="s">
        <v>5880</v>
      </c>
      <c r="D2948" s="31" t="n">
        <v>4260</v>
      </c>
    </row>
    <row r="2949" customFormat="false" ht="12.75" hidden="false" customHeight="false" outlineLevel="0" collapsed="false">
      <c r="B2949" s="0" t="s">
        <v>5881</v>
      </c>
      <c r="C2949" s="0" t="s">
        <v>5882</v>
      </c>
      <c r="D2949" s="31" t="n">
        <v>4260</v>
      </c>
    </row>
    <row r="2950" customFormat="false" ht="12.75" hidden="false" customHeight="false" outlineLevel="0" collapsed="false">
      <c r="B2950" s="0" t="s">
        <v>5883</v>
      </c>
      <c r="C2950" s="0" t="s">
        <v>5884</v>
      </c>
      <c r="D2950" s="31" t="n">
        <v>4260</v>
      </c>
    </row>
    <row r="2951" customFormat="false" ht="12.75" hidden="false" customHeight="false" outlineLevel="0" collapsed="false">
      <c r="B2951" s="0" t="s">
        <v>5885</v>
      </c>
      <c r="C2951" s="0" t="s">
        <v>5886</v>
      </c>
      <c r="D2951" s="31" t="n">
        <v>4260</v>
      </c>
    </row>
    <row r="2952" customFormat="false" ht="12.75" hidden="false" customHeight="false" outlineLevel="0" collapsed="false">
      <c r="B2952" s="0" t="s">
        <v>5887</v>
      </c>
      <c r="C2952" s="0" t="s">
        <v>5888</v>
      </c>
      <c r="D2952" s="31" t="n">
        <v>4260</v>
      </c>
    </row>
    <row r="2953" customFormat="false" ht="12.75" hidden="false" customHeight="false" outlineLevel="0" collapsed="false">
      <c r="B2953" s="0" t="s">
        <v>5889</v>
      </c>
      <c r="C2953" s="0" t="s">
        <v>5890</v>
      </c>
      <c r="D2953" s="31" t="n">
        <v>4260</v>
      </c>
    </row>
    <row r="2954" customFormat="false" ht="12.75" hidden="false" customHeight="false" outlineLevel="0" collapsed="false">
      <c r="B2954" s="0" t="s">
        <v>5891</v>
      </c>
      <c r="C2954" s="0" t="s">
        <v>5892</v>
      </c>
      <c r="D2954" s="31" t="n">
        <v>4260</v>
      </c>
    </row>
    <row r="2955" customFormat="false" ht="12.75" hidden="false" customHeight="false" outlineLevel="0" collapsed="false">
      <c r="B2955" s="0" t="s">
        <v>5893</v>
      </c>
      <c r="C2955" s="0" t="s">
        <v>5894</v>
      </c>
      <c r="D2955" s="31" t="n">
        <v>4260</v>
      </c>
    </row>
    <row r="2956" customFormat="false" ht="12.75" hidden="false" customHeight="false" outlineLevel="0" collapsed="false">
      <c r="B2956" s="0" t="s">
        <v>5895</v>
      </c>
      <c r="C2956" s="0" t="s">
        <v>5896</v>
      </c>
      <c r="D2956" s="31" t="n">
        <v>4260</v>
      </c>
    </row>
    <row r="2957" customFormat="false" ht="12.75" hidden="false" customHeight="false" outlineLevel="0" collapsed="false">
      <c r="B2957" s="0" t="s">
        <v>5897</v>
      </c>
      <c r="C2957" s="0" t="s">
        <v>5898</v>
      </c>
      <c r="D2957" s="31" t="n">
        <v>4260</v>
      </c>
    </row>
    <row r="2958" customFormat="false" ht="12.75" hidden="false" customHeight="false" outlineLevel="0" collapsed="false">
      <c r="B2958" s="0" t="s">
        <v>5899</v>
      </c>
      <c r="C2958" s="0" t="s">
        <v>5900</v>
      </c>
      <c r="D2958" s="31" t="n">
        <v>4260</v>
      </c>
    </row>
    <row r="2959" customFormat="false" ht="12.75" hidden="false" customHeight="false" outlineLevel="0" collapsed="false">
      <c r="B2959" s="0" t="s">
        <v>5901</v>
      </c>
      <c r="C2959" s="0" t="s">
        <v>5902</v>
      </c>
      <c r="D2959" s="31" t="n">
        <v>4260</v>
      </c>
    </row>
    <row r="2960" customFormat="false" ht="12.75" hidden="false" customHeight="false" outlineLevel="0" collapsed="false">
      <c r="B2960" s="0" t="s">
        <v>5903</v>
      </c>
      <c r="C2960" s="0" t="s">
        <v>5904</v>
      </c>
      <c r="D2960" s="31" t="n">
        <v>4260</v>
      </c>
    </row>
    <row r="2961" customFormat="false" ht="12.75" hidden="false" customHeight="false" outlineLevel="0" collapsed="false">
      <c r="B2961" s="0" t="s">
        <v>5905</v>
      </c>
      <c r="C2961" s="0" t="s">
        <v>5906</v>
      </c>
      <c r="D2961" s="31" t="n">
        <v>4260</v>
      </c>
    </row>
    <row r="2962" customFormat="false" ht="12.75" hidden="false" customHeight="false" outlineLevel="0" collapsed="false">
      <c r="B2962" s="0" t="s">
        <v>5907</v>
      </c>
      <c r="C2962" s="0" t="s">
        <v>5908</v>
      </c>
      <c r="D2962" s="31" t="n">
        <v>4260</v>
      </c>
    </row>
    <row r="2963" customFormat="false" ht="12.75" hidden="false" customHeight="false" outlineLevel="0" collapsed="false">
      <c r="B2963" s="0" t="s">
        <v>5909</v>
      </c>
      <c r="C2963" s="0" t="s">
        <v>5910</v>
      </c>
      <c r="D2963" s="31" t="n">
        <v>4260</v>
      </c>
    </row>
    <row r="2964" customFormat="false" ht="12.75" hidden="false" customHeight="false" outlineLevel="0" collapsed="false">
      <c r="B2964" s="0" t="s">
        <v>5911</v>
      </c>
      <c r="C2964" s="0" t="s">
        <v>5912</v>
      </c>
      <c r="D2964" s="31" t="n">
        <v>4260</v>
      </c>
    </row>
    <row r="2965" customFormat="false" ht="12.75" hidden="false" customHeight="false" outlineLevel="0" collapsed="false">
      <c r="B2965" s="0" t="s">
        <v>5913</v>
      </c>
      <c r="C2965" s="0" t="s">
        <v>5914</v>
      </c>
      <c r="D2965" s="31" t="n">
        <v>4260</v>
      </c>
    </row>
    <row r="2966" customFormat="false" ht="12.75" hidden="false" customHeight="false" outlineLevel="0" collapsed="false">
      <c r="B2966" s="0" t="s">
        <v>5915</v>
      </c>
      <c r="C2966" s="0" t="s">
        <v>5916</v>
      </c>
      <c r="D2966" s="31" t="n">
        <v>4260</v>
      </c>
    </row>
    <row r="2967" customFormat="false" ht="12.75" hidden="false" customHeight="false" outlineLevel="0" collapsed="false">
      <c r="B2967" s="0" t="s">
        <v>5917</v>
      </c>
      <c r="C2967" s="0" t="s">
        <v>5918</v>
      </c>
      <c r="D2967" s="31" t="n">
        <v>4260</v>
      </c>
    </row>
    <row r="2968" customFormat="false" ht="12.75" hidden="false" customHeight="false" outlineLevel="0" collapsed="false">
      <c r="B2968" s="0" t="s">
        <v>5919</v>
      </c>
      <c r="C2968" s="0" t="s">
        <v>5920</v>
      </c>
      <c r="D2968" s="31" t="n">
        <v>4260</v>
      </c>
    </row>
    <row r="2969" customFormat="false" ht="12.75" hidden="false" customHeight="false" outlineLevel="0" collapsed="false">
      <c r="B2969" s="0" t="s">
        <v>5921</v>
      </c>
      <c r="C2969" s="0" t="s">
        <v>5922</v>
      </c>
      <c r="D2969" s="31" t="n">
        <v>4260</v>
      </c>
    </row>
    <row r="2970" customFormat="false" ht="12.75" hidden="false" customHeight="false" outlineLevel="0" collapsed="false">
      <c r="B2970" s="0" t="s">
        <v>5923</v>
      </c>
      <c r="C2970" s="0" t="s">
        <v>5924</v>
      </c>
      <c r="D2970" s="31" t="n">
        <v>4260</v>
      </c>
    </row>
    <row r="2971" customFormat="false" ht="12.75" hidden="false" customHeight="false" outlineLevel="0" collapsed="false">
      <c r="B2971" s="0" t="s">
        <v>5925</v>
      </c>
      <c r="C2971" s="0" t="s">
        <v>5926</v>
      </c>
      <c r="D2971" s="31" t="n">
        <v>4260</v>
      </c>
    </row>
    <row r="2972" customFormat="false" ht="12.75" hidden="false" customHeight="false" outlineLevel="0" collapsed="false">
      <c r="B2972" s="0" t="s">
        <v>5927</v>
      </c>
      <c r="C2972" s="0" t="s">
        <v>5928</v>
      </c>
      <c r="D2972" s="31" t="n">
        <v>4260</v>
      </c>
    </row>
    <row r="2973" customFormat="false" ht="12.75" hidden="false" customHeight="false" outlineLevel="0" collapsed="false">
      <c r="B2973" s="0" t="s">
        <v>5929</v>
      </c>
      <c r="C2973" s="0" t="s">
        <v>5930</v>
      </c>
      <c r="D2973" s="31" t="n">
        <v>4260</v>
      </c>
    </row>
    <row r="2974" customFormat="false" ht="12.75" hidden="false" customHeight="false" outlineLevel="0" collapsed="false">
      <c r="B2974" s="0" t="s">
        <v>5931</v>
      </c>
      <c r="C2974" s="0" t="s">
        <v>5932</v>
      </c>
      <c r="D2974" s="31" t="n">
        <v>4260</v>
      </c>
    </row>
    <row r="2975" customFormat="false" ht="12.75" hidden="false" customHeight="false" outlineLevel="0" collapsed="false">
      <c r="B2975" s="0" t="s">
        <v>5933</v>
      </c>
      <c r="C2975" s="0" t="s">
        <v>5934</v>
      </c>
      <c r="D2975" s="31" t="n">
        <v>4260</v>
      </c>
    </row>
    <row r="2976" customFormat="false" ht="12.75" hidden="false" customHeight="false" outlineLevel="0" collapsed="false">
      <c r="B2976" s="0" t="s">
        <v>5935</v>
      </c>
      <c r="C2976" s="0" t="s">
        <v>5936</v>
      </c>
      <c r="D2976" s="31" t="n">
        <v>4260</v>
      </c>
    </row>
    <row r="2977" customFormat="false" ht="12.75" hidden="false" customHeight="false" outlineLevel="0" collapsed="false">
      <c r="B2977" s="0" t="s">
        <v>5937</v>
      </c>
      <c r="C2977" s="0" t="s">
        <v>5938</v>
      </c>
      <c r="D2977" s="31" t="n">
        <v>4260</v>
      </c>
    </row>
    <row r="2978" customFormat="false" ht="12.75" hidden="false" customHeight="false" outlineLevel="0" collapsed="false">
      <c r="B2978" s="0" t="s">
        <v>5939</v>
      </c>
      <c r="C2978" s="0" t="s">
        <v>5940</v>
      </c>
      <c r="D2978" s="31" t="n">
        <v>4260</v>
      </c>
    </row>
    <row r="2979" customFormat="false" ht="12.75" hidden="false" customHeight="false" outlineLevel="0" collapsed="false">
      <c r="B2979" s="0" t="s">
        <v>5941</v>
      </c>
      <c r="C2979" s="0" t="s">
        <v>5942</v>
      </c>
      <c r="D2979" s="31" t="n">
        <v>4260</v>
      </c>
    </row>
    <row r="2980" customFormat="false" ht="12.75" hidden="false" customHeight="false" outlineLevel="0" collapsed="false">
      <c r="B2980" s="0" t="s">
        <v>5943</v>
      </c>
      <c r="C2980" s="0" t="s">
        <v>5944</v>
      </c>
      <c r="D2980" s="31" t="n">
        <v>4260</v>
      </c>
    </row>
    <row r="2981" customFormat="false" ht="12.75" hidden="false" customHeight="false" outlineLevel="0" collapsed="false">
      <c r="B2981" s="0" t="s">
        <v>5945</v>
      </c>
      <c r="C2981" s="0" t="s">
        <v>5946</v>
      </c>
      <c r="D2981" s="31" t="n">
        <v>4260</v>
      </c>
    </row>
    <row r="2982" customFormat="false" ht="12.75" hidden="false" customHeight="false" outlineLevel="0" collapsed="false">
      <c r="B2982" s="0" t="s">
        <v>5947</v>
      </c>
      <c r="C2982" s="0" t="s">
        <v>5948</v>
      </c>
      <c r="D2982" s="31" t="n">
        <v>4260</v>
      </c>
    </row>
    <row r="2983" customFormat="false" ht="12.75" hidden="false" customHeight="false" outlineLevel="0" collapsed="false">
      <c r="B2983" s="0" t="s">
        <v>5949</v>
      </c>
      <c r="C2983" s="0" t="s">
        <v>5950</v>
      </c>
      <c r="D2983" s="31" t="n">
        <v>4260</v>
      </c>
    </row>
    <row r="2984" customFormat="false" ht="12.75" hidden="false" customHeight="false" outlineLevel="0" collapsed="false">
      <c r="B2984" s="0" t="s">
        <v>5951</v>
      </c>
      <c r="C2984" s="0" t="s">
        <v>5952</v>
      </c>
      <c r="D2984" s="31" t="n">
        <v>4260</v>
      </c>
    </row>
    <row r="2985" customFormat="false" ht="12.75" hidden="false" customHeight="false" outlineLevel="0" collapsed="false">
      <c r="B2985" s="0" t="s">
        <v>5953</v>
      </c>
      <c r="C2985" s="0" t="s">
        <v>5954</v>
      </c>
      <c r="D2985" s="31" t="n">
        <v>4260</v>
      </c>
    </row>
    <row r="2986" customFormat="false" ht="12.75" hidden="false" customHeight="false" outlineLevel="0" collapsed="false">
      <c r="B2986" s="0" t="s">
        <v>5955</v>
      </c>
      <c r="C2986" s="0" t="s">
        <v>5956</v>
      </c>
      <c r="D2986" s="31" t="n">
        <v>4260</v>
      </c>
    </row>
    <row r="2987" customFormat="false" ht="12.75" hidden="false" customHeight="false" outlineLevel="0" collapsed="false">
      <c r="B2987" s="0" t="s">
        <v>5957</v>
      </c>
      <c r="C2987" s="0" t="s">
        <v>5958</v>
      </c>
      <c r="D2987" s="31" t="n">
        <v>4260</v>
      </c>
    </row>
    <row r="2988" customFormat="false" ht="12.75" hidden="false" customHeight="false" outlineLevel="0" collapsed="false">
      <c r="B2988" s="0" t="s">
        <v>5959</v>
      </c>
      <c r="C2988" s="0" t="s">
        <v>5960</v>
      </c>
      <c r="D2988" s="31" t="n">
        <v>4260</v>
      </c>
    </row>
    <row r="2989" customFormat="false" ht="12.75" hidden="false" customHeight="false" outlineLevel="0" collapsed="false">
      <c r="B2989" s="0" t="s">
        <v>5961</v>
      </c>
      <c r="C2989" s="0" t="s">
        <v>5962</v>
      </c>
      <c r="D2989" s="31" t="n">
        <v>4260</v>
      </c>
    </row>
    <row r="2990" customFormat="false" ht="12.75" hidden="false" customHeight="false" outlineLevel="0" collapsed="false">
      <c r="B2990" s="0" t="s">
        <v>5963</v>
      </c>
      <c r="C2990" s="0" t="s">
        <v>5964</v>
      </c>
      <c r="D2990" s="31" t="n">
        <v>4260</v>
      </c>
    </row>
    <row r="2991" customFormat="false" ht="12.75" hidden="false" customHeight="false" outlineLevel="0" collapsed="false">
      <c r="B2991" s="0" t="s">
        <v>5965</v>
      </c>
      <c r="C2991" s="0" t="s">
        <v>5966</v>
      </c>
      <c r="D2991" s="31" t="n">
        <v>4260</v>
      </c>
    </row>
    <row r="2992" customFormat="false" ht="12.75" hidden="false" customHeight="false" outlineLevel="0" collapsed="false">
      <c r="B2992" s="0" t="s">
        <v>5967</v>
      </c>
      <c r="C2992" s="0" t="s">
        <v>5968</v>
      </c>
      <c r="D2992" s="31" t="n">
        <v>4260</v>
      </c>
    </row>
    <row r="2993" customFormat="false" ht="12.75" hidden="false" customHeight="false" outlineLevel="0" collapsed="false">
      <c r="B2993" s="0" t="s">
        <v>5969</v>
      </c>
      <c r="C2993" s="0" t="s">
        <v>5970</v>
      </c>
      <c r="D2993" s="31" t="n">
        <v>4260</v>
      </c>
    </row>
    <row r="2994" customFormat="false" ht="12.75" hidden="false" customHeight="false" outlineLevel="0" collapsed="false">
      <c r="B2994" s="0" t="s">
        <v>5971</v>
      </c>
      <c r="C2994" s="0" t="s">
        <v>5972</v>
      </c>
      <c r="D2994" s="31" t="n">
        <v>4260</v>
      </c>
    </row>
    <row r="2995" customFormat="false" ht="12.75" hidden="false" customHeight="false" outlineLevel="0" collapsed="false">
      <c r="B2995" s="0" t="s">
        <v>5973</v>
      </c>
      <c r="C2995" s="0" t="s">
        <v>5974</v>
      </c>
      <c r="D2995" s="31" t="n">
        <v>4260</v>
      </c>
    </row>
    <row r="2996" customFormat="false" ht="12.75" hidden="false" customHeight="false" outlineLevel="0" collapsed="false">
      <c r="B2996" s="0" t="s">
        <v>5975</v>
      </c>
      <c r="C2996" s="0" t="s">
        <v>5976</v>
      </c>
      <c r="D2996" s="31" t="n">
        <v>4260</v>
      </c>
    </row>
    <row r="2997" customFormat="false" ht="12.75" hidden="false" customHeight="false" outlineLevel="0" collapsed="false">
      <c r="B2997" s="0" t="s">
        <v>5977</v>
      </c>
      <c r="C2997" s="0" t="s">
        <v>5978</v>
      </c>
      <c r="D2997" s="31" t="n">
        <v>4260</v>
      </c>
    </row>
    <row r="2998" customFormat="false" ht="12.75" hidden="false" customHeight="false" outlineLevel="0" collapsed="false">
      <c r="B2998" s="0" t="s">
        <v>5979</v>
      </c>
      <c r="C2998" s="0" t="s">
        <v>5980</v>
      </c>
      <c r="D2998" s="31" t="n">
        <v>4260</v>
      </c>
    </row>
    <row r="2999" customFormat="false" ht="12.75" hidden="false" customHeight="false" outlineLevel="0" collapsed="false">
      <c r="B2999" s="0" t="s">
        <v>5981</v>
      </c>
      <c r="C2999" s="0" t="s">
        <v>5982</v>
      </c>
      <c r="D2999" s="31" t="n">
        <v>4260</v>
      </c>
    </row>
    <row r="3000" customFormat="false" ht="12.75" hidden="false" customHeight="false" outlineLevel="0" collapsed="false">
      <c r="B3000" s="0" t="s">
        <v>5983</v>
      </c>
      <c r="C3000" s="0" t="s">
        <v>5984</v>
      </c>
      <c r="D3000" s="31" t="n">
        <v>4260</v>
      </c>
    </row>
    <row r="3001" customFormat="false" ht="12.75" hidden="false" customHeight="false" outlineLevel="0" collapsed="false">
      <c r="B3001" s="0" t="s">
        <v>5985</v>
      </c>
      <c r="C3001" s="0" t="s">
        <v>5986</v>
      </c>
      <c r="D3001" s="31" t="n">
        <v>4260</v>
      </c>
    </row>
    <row r="3002" customFormat="false" ht="12.75" hidden="false" customHeight="false" outlineLevel="0" collapsed="false">
      <c r="B3002" s="0" t="s">
        <v>5987</v>
      </c>
      <c r="C3002" s="0" t="s">
        <v>5988</v>
      </c>
      <c r="D3002" s="31" t="n">
        <v>4260</v>
      </c>
    </row>
    <row r="3003" customFormat="false" ht="12.75" hidden="false" customHeight="false" outlineLevel="0" collapsed="false">
      <c r="B3003" s="0" t="s">
        <v>5989</v>
      </c>
      <c r="C3003" s="0" t="s">
        <v>5990</v>
      </c>
      <c r="D3003" s="31" t="n">
        <v>4260</v>
      </c>
    </row>
    <row r="3004" customFormat="false" ht="12.75" hidden="false" customHeight="false" outlineLevel="0" collapsed="false">
      <c r="B3004" s="0" t="s">
        <v>5991</v>
      </c>
      <c r="C3004" s="0" t="s">
        <v>5992</v>
      </c>
      <c r="D3004" s="31" t="n">
        <v>4260</v>
      </c>
    </row>
    <row r="3005" customFormat="false" ht="12.75" hidden="false" customHeight="false" outlineLevel="0" collapsed="false">
      <c r="B3005" s="0" t="s">
        <v>5993</v>
      </c>
      <c r="C3005" s="0" t="s">
        <v>5994</v>
      </c>
      <c r="D3005" s="31" t="n">
        <v>4260</v>
      </c>
    </row>
    <row r="3006" customFormat="false" ht="12.75" hidden="false" customHeight="false" outlineLevel="0" collapsed="false">
      <c r="B3006" s="0" t="s">
        <v>5995</v>
      </c>
      <c r="C3006" s="0" t="s">
        <v>5996</v>
      </c>
      <c r="D3006" s="31" t="n">
        <v>4260</v>
      </c>
    </row>
    <row r="3007" customFormat="false" ht="12.75" hidden="false" customHeight="false" outlineLevel="0" collapsed="false">
      <c r="B3007" s="0" t="s">
        <v>5997</v>
      </c>
      <c r="C3007" s="0" t="s">
        <v>5998</v>
      </c>
      <c r="D3007" s="31" t="n">
        <v>4260</v>
      </c>
    </row>
    <row r="3008" customFormat="false" ht="12.75" hidden="false" customHeight="false" outlineLevel="0" collapsed="false">
      <c r="B3008" s="0" t="s">
        <v>5999</v>
      </c>
      <c r="C3008" s="0" t="s">
        <v>6000</v>
      </c>
      <c r="D3008" s="31" t="n">
        <v>4260</v>
      </c>
    </row>
    <row r="3009" customFormat="false" ht="12.75" hidden="false" customHeight="false" outlineLevel="0" collapsed="false">
      <c r="B3009" s="0" t="s">
        <v>6001</v>
      </c>
      <c r="C3009" s="0" t="s">
        <v>6002</v>
      </c>
      <c r="D3009" s="31" t="n">
        <v>4260</v>
      </c>
    </row>
    <row r="3010" customFormat="false" ht="12.75" hidden="false" customHeight="false" outlineLevel="0" collapsed="false">
      <c r="B3010" s="0" t="s">
        <v>6003</v>
      </c>
      <c r="C3010" s="0" t="s">
        <v>6004</v>
      </c>
      <c r="D3010" s="31" t="n">
        <v>4260</v>
      </c>
    </row>
    <row r="3011" customFormat="false" ht="12.75" hidden="false" customHeight="false" outlineLevel="0" collapsed="false">
      <c r="B3011" s="0" t="s">
        <v>6005</v>
      </c>
      <c r="C3011" s="0" t="s">
        <v>6006</v>
      </c>
      <c r="D3011" s="31" t="n">
        <v>4260</v>
      </c>
    </row>
    <row r="3012" customFormat="false" ht="12.75" hidden="false" customHeight="false" outlineLevel="0" collapsed="false">
      <c r="B3012" s="0" t="s">
        <v>6007</v>
      </c>
      <c r="C3012" s="0" t="s">
        <v>6008</v>
      </c>
      <c r="D3012" s="31" t="n">
        <v>4260</v>
      </c>
    </row>
    <row r="3013" customFormat="false" ht="12.75" hidden="false" customHeight="false" outlineLevel="0" collapsed="false">
      <c r="B3013" s="0" t="s">
        <v>6009</v>
      </c>
      <c r="C3013" s="0" t="s">
        <v>6010</v>
      </c>
      <c r="D3013" s="31" t="n">
        <v>4260</v>
      </c>
    </row>
    <row r="3014" customFormat="false" ht="12.75" hidden="false" customHeight="false" outlineLevel="0" collapsed="false">
      <c r="B3014" s="0" t="s">
        <v>6011</v>
      </c>
      <c r="C3014" s="0" t="s">
        <v>6012</v>
      </c>
      <c r="D3014" s="31" t="n">
        <v>4260</v>
      </c>
    </row>
    <row r="3015" customFormat="false" ht="12.75" hidden="false" customHeight="false" outlineLevel="0" collapsed="false">
      <c r="B3015" s="0" t="s">
        <v>6013</v>
      </c>
      <c r="C3015" s="0" t="s">
        <v>6014</v>
      </c>
      <c r="D3015" s="31" t="n">
        <v>4260</v>
      </c>
    </row>
    <row r="3016" customFormat="false" ht="12.75" hidden="false" customHeight="false" outlineLevel="0" collapsed="false">
      <c r="B3016" s="0" t="s">
        <v>6015</v>
      </c>
      <c r="C3016" s="0" t="s">
        <v>6016</v>
      </c>
      <c r="D3016" s="31" t="n">
        <v>4260</v>
      </c>
    </row>
    <row r="3017" customFormat="false" ht="12.75" hidden="false" customHeight="false" outlineLevel="0" collapsed="false">
      <c r="B3017" s="0" t="s">
        <v>6017</v>
      </c>
      <c r="C3017" s="0" t="s">
        <v>6018</v>
      </c>
      <c r="D3017" s="31" t="n">
        <v>4260</v>
      </c>
    </row>
    <row r="3018" customFormat="false" ht="12.75" hidden="false" customHeight="false" outlineLevel="0" collapsed="false">
      <c r="B3018" s="0" t="s">
        <v>6019</v>
      </c>
      <c r="C3018" s="0" t="s">
        <v>6020</v>
      </c>
      <c r="D3018" s="31" t="n">
        <v>4260</v>
      </c>
    </row>
    <row r="3019" customFormat="false" ht="12.75" hidden="false" customHeight="false" outlineLevel="0" collapsed="false">
      <c r="B3019" s="0" t="s">
        <v>6021</v>
      </c>
      <c r="C3019" s="0" t="s">
        <v>6022</v>
      </c>
      <c r="D3019" s="31" t="n">
        <v>4260</v>
      </c>
    </row>
    <row r="3020" customFormat="false" ht="12.75" hidden="false" customHeight="false" outlineLevel="0" collapsed="false">
      <c r="B3020" s="0" t="s">
        <v>6023</v>
      </c>
      <c r="C3020" s="0" t="s">
        <v>6024</v>
      </c>
      <c r="D3020" s="31" t="n">
        <v>4260</v>
      </c>
    </row>
    <row r="3021" customFormat="false" ht="12.75" hidden="false" customHeight="false" outlineLevel="0" collapsed="false">
      <c r="B3021" s="0" t="s">
        <v>6025</v>
      </c>
      <c r="C3021" s="0" t="s">
        <v>6026</v>
      </c>
      <c r="D3021" s="31" t="n">
        <v>4260</v>
      </c>
    </row>
    <row r="3022" customFormat="false" ht="12.75" hidden="false" customHeight="false" outlineLevel="0" collapsed="false">
      <c r="B3022" s="0" t="s">
        <v>6027</v>
      </c>
      <c r="C3022" s="0" t="s">
        <v>6028</v>
      </c>
      <c r="D3022" s="31" t="n">
        <v>4260</v>
      </c>
    </row>
    <row r="3023" customFormat="false" ht="12.75" hidden="false" customHeight="false" outlineLevel="0" collapsed="false">
      <c r="B3023" s="0" t="s">
        <v>6029</v>
      </c>
      <c r="C3023" s="0" t="s">
        <v>6030</v>
      </c>
      <c r="D3023" s="31" t="n">
        <v>4260</v>
      </c>
    </row>
    <row r="3024" customFormat="false" ht="12.75" hidden="false" customHeight="false" outlineLevel="0" collapsed="false">
      <c r="B3024" s="0" t="s">
        <v>6031</v>
      </c>
      <c r="C3024" s="0" t="s">
        <v>6032</v>
      </c>
      <c r="D3024" s="31" t="n">
        <v>4260</v>
      </c>
    </row>
    <row r="3025" customFormat="false" ht="12.75" hidden="false" customHeight="false" outlineLevel="0" collapsed="false">
      <c r="B3025" s="0" t="s">
        <v>6033</v>
      </c>
      <c r="C3025" s="0" t="s">
        <v>6034</v>
      </c>
      <c r="D3025" s="31" t="n">
        <v>4260</v>
      </c>
    </row>
    <row r="3026" customFormat="false" ht="12.75" hidden="false" customHeight="false" outlineLevel="0" collapsed="false">
      <c r="B3026" s="0" t="s">
        <v>6035</v>
      </c>
      <c r="C3026" s="0" t="s">
        <v>6036</v>
      </c>
      <c r="D3026" s="31" t="n">
        <v>4260</v>
      </c>
    </row>
    <row r="3027" customFormat="false" ht="12.75" hidden="false" customHeight="false" outlineLevel="0" collapsed="false">
      <c r="B3027" s="0" t="s">
        <v>6037</v>
      </c>
      <c r="C3027" s="0" t="s">
        <v>6038</v>
      </c>
      <c r="D3027" s="31" t="n">
        <v>4260</v>
      </c>
    </row>
    <row r="3028" customFormat="false" ht="12.75" hidden="false" customHeight="false" outlineLevel="0" collapsed="false">
      <c r="B3028" s="0" t="s">
        <v>6039</v>
      </c>
      <c r="C3028" s="0" t="s">
        <v>6040</v>
      </c>
      <c r="D3028" s="31" t="n">
        <v>4260</v>
      </c>
    </row>
    <row r="3029" customFormat="false" ht="12.75" hidden="false" customHeight="false" outlineLevel="0" collapsed="false">
      <c r="B3029" s="0" t="s">
        <v>6041</v>
      </c>
      <c r="C3029" s="0" t="s">
        <v>6042</v>
      </c>
      <c r="D3029" s="31" t="n">
        <v>4260</v>
      </c>
    </row>
    <row r="3030" customFormat="false" ht="12.75" hidden="false" customHeight="false" outlineLevel="0" collapsed="false">
      <c r="B3030" s="0" t="s">
        <v>6043</v>
      </c>
      <c r="C3030" s="0" t="s">
        <v>6044</v>
      </c>
      <c r="D3030" s="31" t="n">
        <v>4260</v>
      </c>
    </row>
    <row r="3031" customFormat="false" ht="12.75" hidden="false" customHeight="false" outlineLevel="0" collapsed="false">
      <c r="B3031" s="0" t="s">
        <v>6045</v>
      </c>
      <c r="C3031" s="0" t="s">
        <v>6046</v>
      </c>
      <c r="D3031" s="31" t="n">
        <v>4260</v>
      </c>
    </row>
    <row r="3032" customFormat="false" ht="12.75" hidden="false" customHeight="false" outlineLevel="0" collapsed="false">
      <c r="B3032" s="0" t="s">
        <v>6047</v>
      </c>
      <c r="C3032" s="0" t="s">
        <v>6048</v>
      </c>
      <c r="D3032" s="31" t="n">
        <v>4260</v>
      </c>
    </row>
    <row r="3033" customFormat="false" ht="12.75" hidden="false" customHeight="false" outlineLevel="0" collapsed="false">
      <c r="B3033" s="0" t="s">
        <v>6049</v>
      </c>
      <c r="C3033" s="0" t="s">
        <v>6050</v>
      </c>
      <c r="D3033" s="31" t="n">
        <v>4260</v>
      </c>
    </row>
    <row r="3034" customFormat="false" ht="12.75" hidden="false" customHeight="false" outlineLevel="0" collapsed="false">
      <c r="B3034" s="0" t="s">
        <v>6051</v>
      </c>
      <c r="C3034" s="0" t="s">
        <v>6052</v>
      </c>
      <c r="D3034" s="31" t="n">
        <v>4260</v>
      </c>
    </row>
    <row r="3035" customFormat="false" ht="12.75" hidden="false" customHeight="false" outlineLevel="0" collapsed="false">
      <c r="B3035" s="0" t="s">
        <v>6053</v>
      </c>
      <c r="C3035" s="0" t="s">
        <v>6054</v>
      </c>
      <c r="D3035" s="31" t="n">
        <v>4260</v>
      </c>
    </row>
    <row r="3036" customFormat="false" ht="12.75" hidden="false" customHeight="false" outlineLevel="0" collapsed="false">
      <c r="B3036" s="0" t="s">
        <v>6055</v>
      </c>
      <c r="C3036" s="0" t="s">
        <v>6056</v>
      </c>
      <c r="D3036" s="31" t="n">
        <v>4260</v>
      </c>
    </row>
    <row r="3037" customFormat="false" ht="12.75" hidden="false" customHeight="false" outlineLevel="0" collapsed="false">
      <c r="B3037" s="0" t="s">
        <v>6057</v>
      </c>
      <c r="C3037" s="0" t="s">
        <v>6058</v>
      </c>
      <c r="D3037" s="31" t="n">
        <v>4260</v>
      </c>
    </row>
    <row r="3038" customFormat="false" ht="12.75" hidden="false" customHeight="false" outlineLevel="0" collapsed="false">
      <c r="B3038" s="0" t="s">
        <v>6059</v>
      </c>
      <c r="C3038" s="0" t="s">
        <v>6060</v>
      </c>
      <c r="D3038" s="31" t="n">
        <v>4260</v>
      </c>
    </row>
    <row r="3039" customFormat="false" ht="12.75" hidden="false" customHeight="false" outlineLevel="0" collapsed="false">
      <c r="B3039" s="0" t="s">
        <v>6061</v>
      </c>
      <c r="C3039" s="0" t="s">
        <v>6062</v>
      </c>
      <c r="D3039" s="31" t="n">
        <v>4260</v>
      </c>
    </row>
    <row r="3040" customFormat="false" ht="12.75" hidden="false" customHeight="false" outlineLevel="0" collapsed="false">
      <c r="B3040" s="0" t="s">
        <v>6063</v>
      </c>
      <c r="C3040" s="0" t="s">
        <v>6064</v>
      </c>
      <c r="D3040" s="31" t="n">
        <v>4260</v>
      </c>
    </row>
    <row r="3041" customFormat="false" ht="12.75" hidden="false" customHeight="false" outlineLevel="0" collapsed="false">
      <c r="B3041" s="0" t="s">
        <v>6065</v>
      </c>
      <c r="C3041" s="0" t="s">
        <v>6066</v>
      </c>
      <c r="D3041" s="31" t="n">
        <v>4260</v>
      </c>
    </row>
    <row r="3042" customFormat="false" ht="12.75" hidden="false" customHeight="false" outlineLevel="0" collapsed="false">
      <c r="B3042" s="0" t="s">
        <v>6067</v>
      </c>
      <c r="C3042" s="0" t="s">
        <v>6068</v>
      </c>
      <c r="D3042" s="31" t="n">
        <v>4260</v>
      </c>
    </row>
    <row r="3043" customFormat="false" ht="12.75" hidden="false" customHeight="false" outlineLevel="0" collapsed="false">
      <c r="B3043" s="0" t="s">
        <v>6069</v>
      </c>
      <c r="C3043" s="0" t="s">
        <v>6070</v>
      </c>
      <c r="D3043" s="31" t="n">
        <v>4260</v>
      </c>
    </row>
    <row r="3044" customFormat="false" ht="12.75" hidden="false" customHeight="false" outlineLevel="0" collapsed="false">
      <c r="B3044" s="0" t="s">
        <v>6071</v>
      </c>
      <c r="C3044" s="0" t="s">
        <v>6072</v>
      </c>
      <c r="D3044" s="31" t="n">
        <v>4260</v>
      </c>
    </row>
    <row r="3045" customFormat="false" ht="12.75" hidden="false" customHeight="false" outlineLevel="0" collapsed="false">
      <c r="B3045" s="0" t="s">
        <v>6073</v>
      </c>
      <c r="C3045" s="0" t="s">
        <v>6074</v>
      </c>
      <c r="D3045" s="31" t="n">
        <v>4260</v>
      </c>
    </row>
    <row r="3046" customFormat="false" ht="12.75" hidden="false" customHeight="false" outlineLevel="0" collapsed="false">
      <c r="B3046" s="0" t="s">
        <v>6075</v>
      </c>
      <c r="C3046" s="0" t="s">
        <v>6076</v>
      </c>
      <c r="D3046" s="31" t="n">
        <v>4260</v>
      </c>
    </row>
    <row r="3047" customFormat="false" ht="12.75" hidden="false" customHeight="false" outlineLevel="0" collapsed="false">
      <c r="B3047" s="0" t="s">
        <v>6077</v>
      </c>
      <c r="C3047" s="0" t="s">
        <v>6078</v>
      </c>
      <c r="D3047" s="31" t="n">
        <v>4260</v>
      </c>
    </row>
    <row r="3048" customFormat="false" ht="12.75" hidden="false" customHeight="false" outlineLevel="0" collapsed="false">
      <c r="B3048" s="0" t="s">
        <v>6079</v>
      </c>
      <c r="C3048" s="0" t="s">
        <v>6080</v>
      </c>
      <c r="D3048" s="31" t="n">
        <v>4260</v>
      </c>
    </row>
    <row r="3049" customFormat="false" ht="12.75" hidden="false" customHeight="false" outlineLevel="0" collapsed="false">
      <c r="B3049" s="0" t="s">
        <v>6081</v>
      </c>
      <c r="C3049" s="0" t="s">
        <v>6082</v>
      </c>
      <c r="D3049" s="31" t="n">
        <v>4260</v>
      </c>
    </row>
    <row r="3050" customFormat="false" ht="12.75" hidden="false" customHeight="false" outlineLevel="0" collapsed="false">
      <c r="B3050" s="0" t="s">
        <v>6083</v>
      </c>
      <c r="C3050" s="0" t="s">
        <v>6084</v>
      </c>
      <c r="D3050" s="31" t="n">
        <v>4260</v>
      </c>
    </row>
    <row r="3051" customFormat="false" ht="12.75" hidden="false" customHeight="false" outlineLevel="0" collapsed="false">
      <c r="B3051" s="0" t="s">
        <v>6085</v>
      </c>
      <c r="C3051" s="0" t="s">
        <v>6086</v>
      </c>
      <c r="D3051" s="31" t="n">
        <v>4260</v>
      </c>
    </row>
    <row r="3052" customFormat="false" ht="12.75" hidden="false" customHeight="false" outlineLevel="0" collapsed="false">
      <c r="B3052" s="0" t="s">
        <v>6087</v>
      </c>
      <c r="C3052" s="0" t="s">
        <v>6088</v>
      </c>
      <c r="D3052" s="31" t="n">
        <v>4260</v>
      </c>
    </row>
    <row r="3053" customFormat="false" ht="12.75" hidden="false" customHeight="false" outlineLevel="0" collapsed="false">
      <c r="B3053" s="0" t="s">
        <v>6089</v>
      </c>
      <c r="C3053" s="0" t="s">
        <v>6090</v>
      </c>
      <c r="D3053" s="31" t="n">
        <v>4260</v>
      </c>
    </row>
    <row r="3054" customFormat="false" ht="12.75" hidden="false" customHeight="false" outlineLevel="0" collapsed="false">
      <c r="B3054" s="0" t="s">
        <v>6091</v>
      </c>
      <c r="C3054" s="0" t="s">
        <v>6092</v>
      </c>
      <c r="D3054" s="31" t="n">
        <v>4260</v>
      </c>
    </row>
    <row r="3055" customFormat="false" ht="12.75" hidden="false" customHeight="false" outlineLevel="0" collapsed="false">
      <c r="B3055" s="0" t="s">
        <v>6093</v>
      </c>
      <c r="C3055" s="0" t="s">
        <v>6094</v>
      </c>
      <c r="D3055" s="31" t="n">
        <v>4260</v>
      </c>
    </row>
    <row r="3056" customFormat="false" ht="12.75" hidden="false" customHeight="false" outlineLevel="0" collapsed="false">
      <c r="B3056" s="0" t="s">
        <v>6095</v>
      </c>
      <c r="C3056" s="0" t="s">
        <v>6096</v>
      </c>
      <c r="D3056" s="31" t="n">
        <v>4260</v>
      </c>
    </row>
    <row r="3057" customFormat="false" ht="12.75" hidden="false" customHeight="false" outlineLevel="0" collapsed="false">
      <c r="B3057" s="0" t="s">
        <v>6097</v>
      </c>
      <c r="C3057" s="0" t="s">
        <v>6098</v>
      </c>
      <c r="D3057" s="31" t="n">
        <v>4260</v>
      </c>
    </row>
    <row r="3058" customFormat="false" ht="12.75" hidden="false" customHeight="false" outlineLevel="0" collapsed="false">
      <c r="B3058" s="0" t="s">
        <v>6099</v>
      </c>
      <c r="C3058" s="0" t="s">
        <v>6100</v>
      </c>
      <c r="D3058" s="31" t="n">
        <v>4260</v>
      </c>
    </row>
    <row r="3059" customFormat="false" ht="12.75" hidden="false" customHeight="false" outlineLevel="0" collapsed="false">
      <c r="B3059" s="0" t="s">
        <v>6101</v>
      </c>
      <c r="C3059" s="0" t="s">
        <v>6102</v>
      </c>
      <c r="D3059" s="31" t="n">
        <v>4260</v>
      </c>
    </row>
    <row r="3060" customFormat="false" ht="12.75" hidden="false" customHeight="false" outlineLevel="0" collapsed="false">
      <c r="B3060" s="0" t="s">
        <v>6103</v>
      </c>
      <c r="C3060" s="0" t="s">
        <v>6104</v>
      </c>
      <c r="D3060" s="31" t="n">
        <v>4260</v>
      </c>
    </row>
    <row r="3061" customFormat="false" ht="12.75" hidden="false" customHeight="false" outlineLevel="0" collapsed="false">
      <c r="B3061" s="0" t="s">
        <v>6105</v>
      </c>
      <c r="C3061" s="0" t="s">
        <v>6106</v>
      </c>
      <c r="D3061" s="31" t="n">
        <v>4260</v>
      </c>
    </row>
    <row r="3062" customFormat="false" ht="12.75" hidden="false" customHeight="false" outlineLevel="0" collapsed="false">
      <c r="B3062" s="0" t="s">
        <v>6107</v>
      </c>
      <c r="C3062" s="0" t="s">
        <v>6108</v>
      </c>
      <c r="D3062" s="31" t="n">
        <v>4260</v>
      </c>
    </row>
    <row r="3063" customFormat="false" ht="12.75" hidden="false" customHeight="false" outlineLevel="0" collapsed="false">
      <c r="B3063" s="0" t="s">
        <v>6109</v>
      </c>
      <c r="C3063" s="0" t="s">
        <v>6110</v>
      </c>
      <c r="D3063" s="31" t="n">
        <v>4260</v>
      </c>
    </row>
    <row r="3064" customFormat="false" ht="12.75" hidden="false" customHeight="false" outlineLevel="0" collapsed="false">
      <c r="B3064" s="0" t="s">
        <v>6111</v>
      </c>
      <c r="C3064" s="0" t="s">
        <v>6112</v>
      </c>
      <c r="D3064" s="31" t="n">
        <v>4260</v>
      </c>
    </row>
    <row r="3065" customFormat="false" ht="12.75" hidden="false" customHeight="false" outlineLevel="0" collapsed="false">
      <c r="B3065" s="0" t="s">
        <v>6113</v>
      </c>
      <c r="C3065" s="0" t="s">
        <v>6114</v>
      </c>
      <c r="D3065" s="31" t="n">
        <v>4260</v>
      </c>
    </row>
    <row r="3066" customFormat="false" ht="12.75" hidden="false" customHeight="false" outlineLevel="0" collapsed="false">
      <c r="B3066" s="0" t="s">
        <v>6115</v>
      </c>
      <c r="C3066" s="0" t="s">
        <v>6116</v>
      </c>
      <c r="D3066" s="31" t="n">
        <v>4260</v>
      </c>
    </row>
    <row r="3067" customFormat="false" ht="12.75" hidden="false" customHeight="false" outlineLevel="0" collapsed="false">
      <c r="B3067" s="0" t="s">
        <v>6117</v>
      </c>
      <c r="C3067" s="0" t="s">
        <v>6118</v>
      </c>
      <c r="D3067" s="31" t="n">
        <v>4260</v>
      </c>
    </row>
    <row r="3068" customFormat="false" ht="12.75" hidden="false" customHeight="false" outlineLevel="0" collapsed="false">
      <c r="B3068" s="0" t="s">
        <v>6119</v>
      </c>
      <c r="C3068" s="0" t="s">
        <v>6120</v>
      </c>
      <c r="D3068" s="31" t="n">
        <v>4260</v>
      </c>
    </row>
    <row r="3069" customFormat="false" ht="12.75" hidden="false" customHeight="false" outlineLevel="0" collapsed="false">
      <c r="B3069" s="0" t="s">
        <v>6121</v>
      </c>
      <c r="C3069" s="0" t="s">
        <v>6122</v>
      </c>
      <c r="D3069" s="31" t="n">
        <v>4260</v>
      </c>
    </row>
    <row r="3070" customFormat="false" ht="12.75" hidden="false" customHeight="false" outlineLevel="0" collapsed="false">
      <c r="B3070" s="0" t="s">
        <v>6123</v>
      </c>
      <c r="C3070" s="0" t="s">
        <v>6124</v>
      </c>
      <c r="D3070" s="31" t="n">
        <v>4260</v>
      </c>
    </row>
    <row r="3071" customFormat="false" ht="12.75" hidden="false" customHeight="false" outlineLevel="0" collapsed="false">
      <c r="B3071" s="0" t="s">
        <v>6125</v>
      </c>
      <c r="C3071" s="0" t="s">
        <v>6126</v>
      </c>
      <c r="D3071" s="31" t="n">
        <v>4260</v>
      </c>
    </row>
    <row r="3072" customFormat="false" ht="12.75" hidden="false" customHeight="false" outlineLevel="0" collapsed="false">
      <c r="B3072" s="0" t="s">
        <v>6127</v>
      </c>
      <c r="C3072" s="0" t="s">
        <v>6128</v>
      </c>
      <c r="D3072" s="31" t="n">
        <v>4260</v>
      </c>
    </row>
    <row r="3073" customFormat="false" ht="12.75" hidden="false" customHeight="false" outlineLevel="0" collapsed="false">
      <c r="B3073" s="0" t="s">
        <v>6129</v>
      </c>
      <c r="C3073" s="0" t="s">
        <v>6130</v>
      </c>
      <c r="D3073" s="31" t="n">
        <v>4260</v>
      </c>
    </row>
    <row r="3074" customFormat="false" ht="12.75" hidden="false" customHeight="false" outlineLevel="0" collapsed="false">
      <c r="B3074" s="0" t="s">
        <v>6131</v>
      </c>
      <c r="C3074" s="0" t="s">
        <v>6132</v>
      </c>
      <c r="D3074" s="31" t="n">
        <v>4260</v>
      </c>
    </row>
    <row r="3075" customFormat="false" ht="12.75" hidden="false" customHeight="false" outlineLevel="0" collapsed="false">
      <c r="B3075" s="0" t="s">
        <v>6133</v>
      </c>
      <c r="C3075" s="0" t="s">
        <v>6134</v>
      </c>
      <c r="D3075" s="31" t="n">
        <v>4260</v>
      </c>
    </row>
    <row r="3076" customFormat="false" ht="12.75" hidden="false" customHeight="false" outlineLevel="0" collapsed="false">
      <c r="B3076" s="0" t="s">
        <v>6135</v>
      </c>
      <c r="C3076" s="0" t="s">
        <v>6136</v>
      </c>
      <c r="D3076" s="31" t="n">
        <v>4260</v>
      </c>
    </row>
    <row r="3077" customFormat="false" ht="12.75" hidden="false" customHeight="false" outlineLevel="0" collapsed="false">
      <c r="B3077" s="0" t="s">
        <v>6137</v>
      </c>
      <c r="C3077" s="0" t="s">
        <v>6138</v>
      </c>
      <c r="D3077" s="31" t="n">
        <v>4260</v>
      </c>
    </row>
    <row r="3078" customFormat="false" ht="12.75" hidden="false" customHeight="false" outlineLevel="0" collapsed="false">
      <c r="B3078" s="0" t="s">
        <v>6139</v>
      </c>
      <c r="C3078" s="0" t="s">
        <v>6140</v>
      </c>
      <c r="D3078" s="31" t="n">
        <v>4260</v>
      </c>
    </row>
    <row r="3079" customFormat="false" ht="12.75" hidden="false" customHeight="false" outlineLevel="0" collapsed="false">
      <c r="B3079" s="0" t="s">
        <v>6141</v>
      </c>
      <c r="C3079" s="0" t="s">
        <v>6142</v>
      </c>
      <c r="D3079" s="31" t="n">
        <v>4260</v>
      </c>
    </row>
    <row r="3080" customFormat="false" ht="12.75" hidden="false" customHeight="false" outlineLevel="0" collapsed="false">
      <c r="B3080" s="0" t="s">
        <v>6143</v>
      </c>
      <c r="C3080" s="0" t="s">
        <v>6144</v>
      </c>
      <c r="D3080" s="31" t="n">
        <v>4260</v>
      </c>
    </row>
    <row r="3081" customFormat="false" ht="12.75" hidden="false" customHeight="false" outlineLevel="0" collapsed="false">
      <c r="B3081" s="0" t="s">
        <v>6145</v>
      </c>
      <c r="C3081" s="0" t="s">
        <v>6146</v>
      </c>
      <c r="D3081" s="31" t="n">
        <v>4260</v>
      </c>
    </row>
    <row r="3082" customFormat="false" ht="12.75" hidden="false" customHeight="false" outlineLevel="0" collapsed="false">
      <c r="B3082" s="0" t="s">
        <v>6147</v>
      </c>
      <c r="C3082" s="0" t="s">
        <v>6148</v>
      </c>
      <c r="D3082" s="31" t="n">
        <v>4260</v>
      </c>
    </row>
    <row r="3083" customFormat="false" ht="12.75" hidden="false" customHeight="false" outlineLevel="0" collapsed="false">
      <c r="B3083" s="0" t="s">
        <v>6149</v>
      </c>
      <c r="C3083" s="0" t="s">
        <v>6150</v>
      </c>
      <c r="D3083" s="31" t="n">
        <v>4260</v>
      </c>
    </row>
    <row r="3084" customFormat="false" ht="12.75" hidden="false" customHeight="false" outlineLevel="0" collapsed="false">
      <c r="B3084" s="0" t="s">
        <v>6151</v>
      </c>
      <c r="C3084" s="0" t="s">
        <v>6152</v>
      </c>
      <c r="D3084" s="31" t="n">
        <v>4260</v>
      </c>
    </row>
    <row r="3085" customFormat="false" ht="12.75" hidden="false" customHeight="false" outlineLevel="0" collapsed="false">
      <c r="B3085" s="0" t="s">
        <v>6153</v>
      </c>
      <c r="C3085" s="0" t="s">
        <v>6154</v>
      </c>
      <c r="D3085" s="31" t="n">
        <v>4260</v>
      </c>
    </row>
    <row r="3086" customFormat="false" ht="12.75" hidden="false" customHeight="false" outlineLevel="0" collapsed="false">
      <c r="B3086" s="0" t="s">
        <v>6155</v>
      </c>
      <c r="C3086" s="0" t="s">
        <v>6156</v>
      </c>
      <c r="D3086" s="31" t="n">
        <v>4260</v>
      </c>
    </row>
    <row r="3087" customFormat="false" ht="12.75" hidden="false" customHeight="false" outlineLevel="0" collapsed="false">
      <c r="B3087" s="0" t="s">
        <v>6157</v>
      </c>
      <c r="C3087" s="0" t="s">
        <v>6158</v>
      </c>
      <c r="D3087" s="31" t="n">
        <v>4260</v>
      </c>
    </row>
    <row r="3088" customFormat="false" ht="12.75" hidden="false" customHeight="false" outlineLevel="0" collapsed="false">
      <c r="B3088" s="0" t="s">
        <v>6159</v>
      </c>
      <c r="C3088" s="0" t="s">
        <v>6160</v>
      </c>
      <c r="D3088" s="31" t="n">
        <v>4260</v>
      </c>
    </row>
    <row r="3089" customFormat="false" ht="12.75" hidden="false" customHeight="false" outlineLevel="0" collapsed="false">
      <c r="B3089" s="0" t="s">
        <v>6161</v>
      </c>
      <c r="C3089" s="0" t="s">
        <v>6162</v>
      </c>
      <c r="D3089" s="31" t="n">
        <v>4260</v>
      </c>
    </row>
    <row r="3090" customFormat="false" ht="12.75" hidden="false" customHeight="false" outlineLevel="0" collapsed="false">
      <c r="B3090" s="0" t="s">
        <v>6163</v>
      </c>
      <c r="C3090" s="0" t="s">
        <v>6164</v>
      </c>
      <c r="D3090" s="31" t="n">
        <v>4260</v>
      </c>
    </row>
    <row r="3091" customFormat="false" ht="12.75" hidden="false" customHeight="false" outlineLevel="0" collapsed="false">
      <c r="B3091" s="0" t="s">
        <v>6165</v>
      </c>
      <c r="C3091" s="0" t="s">
        <v>6166</v>
      </c>
      <c r="D3091" s="31" t="n">
        <v>4260</v>
      </c>
    </row>
    <row r="3092" customFormat="false" ht="12.75" hidden="false" customHeight="false" outlineLevel="0" collapsed="false">
      <c r="B3092" s="0" t="s">
        <v>6167</v>
      </c>
      <c r="C3092" s="0" t="s">
        <v>6168</v>
      </c>
      <c r="D3092" s="31" t="n">
        <v>4260</v>
      </c>
    </row>
    <row r="3093" customFormat="false" ht="12.75" hidden="false" customHeight="false" outlineLevel="0" collapsed="false">
      <c r="B3093" s="0" t="s">
        <v>6169</v>
      </c>
      <c r="C3093" s="0" t="s">
        <v>6170</v>
      </c>
      <c r="D3093" s="31" t="n">
        <v>4260</v>
      </c>
    </row>
    <row r="3094" customFormat="false" ht="12.75" hidden="false" customHeight="false" outlineLevel="0" collapsed="false">
      <c r="B3094" s="0" t="s">
        <v>6171</v>
      </c>
      <c r="C3094" s="0" t="s">
        <v>6172</v>
      </c>
      <c r="D3094" s="31" t="n">
        <v>4260</v>
      </c>
    </row>
    <row r="3095" customFormat="false" ht="12.75" hidden="false" customHeight="false" outlineLevel="0" collapsed="false">
      <c r="B3095" s="0" t="s">
        <v>6173</v>
      </c>
      <c r="C3095" s="0" t="s">
        <v>6174</v>
      </c>
      <c r="D3095" s="31" t="n">
        <v>4260</v>
      </c>
    </row>
    <row r="3096" customFormat="false" ht="12.75" hidden="false" customHeight="false" outlineLevel="0" collapsed="false">
      <c r="B3096" s="0" t="s">
        <v>6175</v>
      </c>
      <c r="C3096" s="0" t="s">
        <v>6176</v>
      </c>
      <c r="D3096" s="31" t="n">
        <v>4260</v>
      </c>
    </row>
    <row r="3097" customFormat="false" ht="12.75" hidden="false" customHeight="false" outlineLevel="0" collapsed="false">
      <c r="B3097" s="0" t="s">
        <v>6177</v>
      </c>
      <c r="C3097" s="0" t="s">
        <v>6178</v>
      </c>
      <c r="D3097" s="31" t="n">
        <v>4260</v>
      </c>
    </row>
    <row r="3098" customFormat="false" ht="12.75" hidden="false" customHeight="false" outlineLevel="0" collapsed="false">
      <c r="B3098" s="0" t="s">
        <v>6179</v>
      </c>
      <c r="C3098" s="0" t="s">
        <v>6180</v>
      </c>
      <c r="D3098" s="31" t="n">
        <v>4260</v>
      </c>
    </row>
    <row r="3099" customFormat="false" ht="12.75" hidden="false" customHeight="false" outlineLevel="0" collapsed="false">
      <c r="B3099" s="0" t="s">
        <v>6181</v>
      </c>
      <c r="C3099" s="0" t="s">
        <v>6182</v>
      </c>
      <c r="D3099" s="31" t="n">
        <v>4260</v>
      </c>
    </row>
    <row r="3100" customFormat="false" ht="12.75" hidden="false" customHeight="false" outlineLevel="0" collapsed="false">
      <c r="B3100" s="0" t="s">
        <v>6183</v>
      </c>
      <c r="C3100" s="0" t="s">
        <v>6184</v>
      </c>
      <c r="D3100" s="31" t="n">
        <v>4260</v>
      </c>
    </row>
    <row r="3101" customFormat="false" ht="12.75" hidden="false" customHeight="false" outlineLevel="0" collapsed="false">
      <c r="B3101" s="0" t="s">
        <v>6185</v>
      </c>
      <c r="C3101" s="0" t="s">
        <v>6186</v>
      </c>
      <c r="D3101" s="31" t="n">
        <v>4260</v>
      </c>
    </row>
    <row r="3102" customFormat="false" ht="12.75" hidden="false" customHeight="false" outlineLevel="0" collapsed="false">
      <c r="B3102" s="0" t="s">
        <v>6187</v>
      </c>
      <c r="C3102" s="0" t="s">
        <v>6188</v>
      </c>
      <c r="D3102" s="31" t="n">
        <v>4260</v>
      </c>
    </row>
    <row r="3103" customFormat="false" ht="12.75" hidden="false" customHeight="false" outlineLevel="0" collapsed="false">
      <c r="B3103" s="0" t="s">
        <v>6189</v>
      </c>
      <c r="C3103" s="0" t="s">
        <v>6190</v>
      </c>
      <c r="D3103" s="31" t="n">
        <v>4260</v>
      </c>
    </row>
    <row r="3104" customFormat="false" ht="12.75" hidden="false" customHeight="false" outlineLevel="0" collapsed="false">
      <c r="B3104" s="0" t="s">
        <v>6191</v>
      </c>
      <c r="C3104" s="0" t="s">
        <v>6192</v>
      </c>
      <c r="D3104" s="31" t="n">
        <v>4260</v>
      </c>
    </row>
    <row r="3105" customFormat="false" ht="12.75" hidden="false" customHeight="false" outlineLevel="0" collapsed="false">
      <c r="B3105" s="0" t="s">
        <v>6193</v>
      </c>
      <c r="C3105" s="0" t="s">
        <v>6194</v>
      </c>
      <c r="D3105" s="31" t="n">
        <v>4260</v>
      </c>
    </row>
    <row r="3106" customFormat="false" ht="12.75" hidden="false" customHeight="false" outlineLevel="0" collapsed="false">
      <c r="B3106" s="0" t="s">
        <v>6195</v>
      </c>
      <c r="C3106" s="0" t="s">
        <v>6196</v>
      </c>
      <c r="D3106" s="31" t="n">
        <v>4260</v>
      </c>
    </row>
    <row r="3107" customFormat="false" ht="12.75" hidden="false" customHeight="false" outlineLevel="0" collapsed="false">
      <c r="B3107" s="0" t="s">
        <v>6197</v>
      </c>
      <c r="C3107" s="0" t="s">
        <v>6198</v>
      </c>
      <c r="D3107" s="31" t="n">
        <v>4260</v>
      </c>
    </row>
    <row r="3108" customFormat="false" ht="12.75" hidden="false" customHeight="false" outlineLevel="0" collapsed="false">
      <c r="B3108" s="0" t="s">
        <v>6199</v>
      </c>
      <c r="C3108" s="0" t="s">
        <v>6200</v>
      </c>
      <c r="D3108" s="31" t="n">
        <v>4260</v>
      </c>
    </row>
    <row r="3109" customFormat="false" ht="12.75" hidden="false" customHeight="false" outlineLevel="0" collapsed="false">
      <c r="B3109" s="0" t="s">
        <v>6201</v>
      </c>
      <c r="C3109" s="0" t="s">
        <v>6202</v>
      </c>
      <c r="D3109" s="31" t="n">
        <v>4260</v>
      </c>
    </row>
    <row r="3110" customFormat="false" ht="12.75" hidden="false" customHeight="false" outlineLevel="0" collapsed="false">
      <c r="B3110" s="0" t="s">
        <v>6203</v>
      </c>
      <c r="C3110" s="0" t="s">
        <v>6204</v>
      </c>
      <c r="D3110" s="31" t="n">
        <v>4260</v>
      </c>
    </row>
    <row r="3111" customFormat="false" ht="12.75" hidden="false" customHeight="false" outlineLevel="0" collapsed="false">
      <c r="B3111" s="0" t="s">
        <v>6205</v>
      </c>
      <c r="C3111" s="0" t="s">
        <v>6206</v>
      </c>
      <c r="D3111" s="31" t="n">
        <v>4260</v>
      </c>
    </row>
    <row r="3112" customFormat="false" ht="12.75" hidden="false" customHeight="false" outlineLevel="0" collapsed="false">
      <c r="B3112" s="0" t="s">
        <v>6207</v>
      </c>
      <c r="C3112" s="0" t="s">
        <v>6208</v>
      </c>
      <c r="D3112" s="31" t="n">
        <v>4260</v>
      </c>
    </row>
    <row r="3113" customFormat="false" ht="12.75" hidden="false" customHeight="false" outlineLevel="0" collapsed="false">
      <c r="B3113" s="0" t="s">
        <v>6209</v>
      </c>
      <c r="C3113" s="0" t="s">
        <v>6210</v>
      </c>
      <c r="D3113" s="31" t="n">
        <v>4260</v>
      </c>
    </row>
    <row r="3114" customFormat="false" ht="12.75" hidden="false" customHeight="false" outlineLevel="0" collapsed="false">
      <c r="B3114" s="0" t="s">
        <v>6211</v>
      </c>
      <c r="C3114" s="0" t="s">
        <v>6212</v>
      </c>
      <c r="D3114" s="31" t="n">
        <v>4260</v>
      </c>
    </row>
    <row r="3115" customFormat="false" ht="12.75" hidden="false" customHeight="false" outlineLevel="0" collapsed="false">
      <c r="B3115" s="0" t="s">
        <v>6213</v>
      </c>
      <c r="C3115" s="0" t="s">
        <v>6214</v>
      </c>
      <c r="D3115" s="31" t="n">
        <v>4260</v>
      </c>
    </row>
    <row r="3116" customFormat="false" ht="12.75" hidden="false" customHeight="false" outlineLevel="0" collapsed="false">
      <c r="B3116" s="0" t="s">
        <v>6215</v>
      </c>
      <c r="C3116" s="0" t="s">
        <v>6216</v>
      </c>
      <c r="D3116" s="31" t="n">
        <v>4260</v>
      </c>
    </row>
    <row r="3117" customFormat="false" ht="12.75" hidden="false" customHeight="false" outlineLevel="0" collapsed="false">
      <c r="B3117" s="0" t="s">
        <v>6217</v>
      </c>
      <c r="C3117" s="0" t="s">
        <v>6218</v>
      </c>
      <c r="D3117" s="31" t="n">
        <v>4260</v>
      </c>
    </row>
    <row r="3118" customFormat="false" ht="12.75" hidden="false" customHeight="false" outlineLevel="0" collapsed="false">
      <c r="B3118" s="0" t="s">
        <v>6219</v>
      </c>
      <c r="C3118" s="0" t="s">
        <v>6220</v>
      </c>
      <c r="D3118" s="31" t="n">
        <v>4260</v>
      </c>
    </row>
    <row r="3119" customFormat="false" ht="12.75" hidden="false" customHeight="false" outlineLevel="0" collapsed="false">
      <c r="B3119" s="0" t="s">
        <v>6221</v>
      </c>
      <c r="C3119" s="0" t="s">
        <v>6222</v>
      </c>
      <c r="D3119" s="31" t="n">
        <v>4260</v>
      </c>
    </row>
    <row r="3120" customFormat="false" ht="12.75" hidden="false" customHeight="false" outlineLevel="0" collapsed="false">
      <c r="B3120" s="0" t="s">
        <v>6223</v>
      </c>
      <c r="C3120" s="0" t="s">
        <v>6224</v>
      </c>
      <c r="D3120" s="31" t="n">
        <v>4260</v>
      </c>
    </row>
    <row r="3121" customFormat="false" ht="12.75" hidden="false" customHeight="false" outlineLevel="0" collapsed="false">
      <c r="B3121" s="0" t="s">
        <v>6225</v>
      </c>
      <c r="C3121" s="0" t="s">
        <v>6226</v>
      </c>
      <c r="D3121" s="31" t="n">
        <v>4260</v>
      </c>
    </row>
    <row r="3122" customFormat="false" ht="12.75" hidden="false" customHeight="false" outlineLevel="0" collapsed="false">
      <c r="B3122" s="0" t="s">
        <v>6227</v>
      </c>
      <c r="C3122" s="0" t="s">
        <v>6228</v>
      </c>
      <c r="D3122" s="31" t="n">
        <v>4260</v>
      </c>
    </row>
    <row r="3123" customFormat="false" ht="12.75" hidden="false" customHeight="false" outlineLevel="0" collapsed="false">
      <c r="B3123" s="0" t="s">
        <v>6229</v>
      </c>
      <c r="C3123" s="0" t="s">
        <v>6230</v>
      </c>
      <c r="D3123" s="31" t="n">
        <v>4260</v>
      </c>
    </row>
    <row r="3124" customFormat="false" ht="12.75" hidden="false" customHeight="false" outlineLevel="0" collapsed="false">
      <c r="B3124" s="0" t="s">
        <v>6231</v>
      </c>
      <c r="C3124" s="0" t="s">
        <v>6232</v>
      </c>
      <c r="D3124" s="31" t="n">
        <v>4260</v>
      </c>
    </row>
    <row r="3125" customFormat="false" ht="12.75" hidden="false" customHeight="false" outlineLevel="0" collapsed="false">
      <c r="B3125" s="0" t="s">
        <v>6233</v>
      </c>
      <c r="C3125" s="0" t="s">
        <v>6234</v>
      </c>
      <c r="D3125" s="31" t="n">
        <v>4260</v>
      </c>
    </row>
    <row r="3126" customFormat="false" ht="12.75" hidden="false" customHeight="false" outlineLevel="0" collapsed="false">
      <c r="B3126" s="0" t="s">
        <v>6235</v>
      </c>
      <c r="C3126" s="0" t="s">
        <v>6236</v>
      </c>
      <c r="D3126" s="31" t="n">
        <v>4260</v>
      </c>
    </row>
    <row r="3127" customFormat="false" ht="12.75" hidden="false" customHeight="false" outlineLevel="0" collapsed="false">
      <c r="B3127" s="0" t="s">
        <v>6237</v>
      </c>
      <c r="C3127" s="0" t="s">
        <v>6238</v>
      </c>
      <c r="D3127" s="31" t="n">
        <v>4260</v>
      </c>
    </row>
    <row r="3128" customFormat="false" ht="12.75" hidden="false" customHeight="false" outlineLevel="0" collapsed="false">
      <c r="B3128" s="0" t="s">
        <v>6239</v>
      </c>
      <c r="C3128" s="0" t="s">
        <v>6240</v>
      </c>
      <c r="D3128" s="31" t="n">
        <v>4260</v>
      </c>
    </row>
    <row r="3129" customFormat="false" ht="12.75" hidden="false" customHeight="false" outlineLevel="0" collapsed="false">
      <c r="B3129" s="0" t="s">
        <v>6241</v>
      </c>
      <c r="C3129" s="0" t="s">
        <v>6242</v>
      </c>
      <c r="D3129" s="31" t="n">
        <v>4260</v>
      </c>
    </row>
    <row r="3130" customFormat="false" ht="12.75" hidden="false" customHeight="false" outlineLevel="0" collapsed="false">
      <c r="B3130" s="0" t="s">
        <v>6243</v>
      </c>
      <c r="C3130" s="0" t="s">
        <v>6244</v>
      </c>
      <c r="D3130" s="31" t="n">
        <v>4260</v>
      </c>
    </row>
    <row r="3131" customFormat="false" ht="12.75" hidden="false" customHeight="false" outlineLevel="0" collapsed="false">
      <c r="B3131" s="0" t="s">
        <v>6245</v>
      </c>
      <c r="C3131" s="0" t="s">
        <v>6246</v>
      </c>
      <c r="D3131" s="31" t="n">
        <v>4260</v>
      </c>
    </row>
    <row r="3132" customFormat="false" ht="12.75" hidden="false" customHeight="false" outlineLevel="0" collapsed="false">
      <c r="B3132" s="0" t="s">
        <v>6247</v>
      </c>
      <c r="C3132" s="0" t="s">
        <v>6248</v>
      </c>
      <c r="D3132" s="31" t="n">
        <v>4260</v>
      </c>
    </row>
    <row r="3133" customFormat="false" ht="12.75" hidden="false" customHeight="false" outlineLevel="0" collapsed="false">
      <c r="B3133" s="0" t="s">
        <v>6249</v>
      </c>
      <c r="C3133" s="0" t="s">
        <v>6250</v>
      </c>
      <c r="D3133" s="31" t="n">
        <v>4260</v>
      </c>
    </row>
    <row r="3134" customFormat="false" ht="12.75" hidden="false" customHeight="false" outlineLevel="0" collapsed="false">
      <c r="B3134" s="0" t="s">
        <v>6251</v>
      </c>
      <c r="C3134" s="0" t="s">
        <v>6252</v>
      </c>
      <c r="D3134" s="31" t="n">
        <v>4260</v>
      </c>
    </row>
    <row r="3135" customFormat="false" ht="12.75" hidden="false" customHeight="false" outlineLevel="0" collapsed="false">
      <c r="B3135" s="0" t="s">
        <v>6253</v>
      </c>
      <c r="C3135" s="0" t="s">
        <v>6254</v>
      </c>
      <c r="D3135" s="31" t="n">
        <v>4260</v>
      </c>
    </row>
    <row r="3136" customFormat="false" ht="12.75" hidden="false" customHeight="false" outlineLevel="0" collapsed="false">
      <c r="B3136" s="0" t="s">
        <v>6255</v>
      </c>
      <c r="C3136" s="0" t="s">
        <v>6256</v>
      </c>
      <c r="D3136" s="31" t="n">
        <v>4260</v>
      </c>
    </row>
    <row r="3137" customFormat="false" ht="12.75" hidden="false" customHeight="false" outlineLevel="0" collapsed="false">
      <c r="B3137" s="0" t="s">
        <v>6257</v>
      </c>
      <c r="C3137" s="0" t="s">
        <v>6258</v>
      </c>
      <c r="D3137" s="31" t="n">
        <v>4260</v>
      </c>
    </row>
    <row r="3138" customFormat="false" ht="12.75" hidden="false" customHeight="false" outlineLevel="0" collapsed="false">
      <c r="B3138" s="0" t="s">
        <v>6259</v>
      </c>
      <c r="C3138" s="0" t="s">
        <v>6260</v>
      </c>
      <c r="D3138" s="31" t="n">
        <v>4260</v>
      </c>
    </row>
    <row r="3139" customFormat="false" ht="12.75" hidden="false" customHeight="false" outlineLevel="0" collapsed="false">
      <c r="B3139" s="0" t="s">
        <v>6261</v>
      </c>
      <c r="C3139" s="0" t="s">
        <v>6262</v>
      </c>
      <c r="D3139" s="31" t="n">
        <v>4260</v>
      </c>
    </row>
    <row r="3140" customFormat="false" ht="12.75" hidden="false" customHeight="false" outlineLevel="0" collapsed="false">
      <c r="B3140" s="0" t="s">
        <v>6263</v>
      </c>
      <c r="C3140" s="0" t="s">
        <v>6264</v>
      </c>
      <c r="D3140" s="31" t="n">
        <v>4260</v>
      </c>
    </row>
    <row r="3141" customFormat="false" ht="12.75" hidden="false" customHeight="false" outlineLevel="0" collapsed="false">
      <c r="B3141" s="0" t="s">
        <v>6265</v>
      </c>
      <c r="C3141" s="0" t="s">
        <v>6266</v>
      </c>
      <c r="D3141" s="31" t="n">
        <v>4260</v>
      </c>
    </row>
    <row r="3142" customFormat="false" ht="12.75" hidden="false" customHeight="false" outlineLevel="0" collapsed="false">
      <c r="B3142" s="0" t="s">
        <v>6267</v>
      </c>
      <c r="C3142" s="0" t="s">
        <v>6268</v>
      </c>
      <c r="D3142" s="31" t="n">
        <v>4260</v>
      </c>
    </row>
    <row r="3143" customFormat="false" ht="12.75" hidden="false" customHeight="false" outlineLevel="0" collapsed="false">
      <c r="B3143" s="0" t="s">
        <v>6269</v>
      </c>
      <c r="C3143" s="0" t="s">
        <v>6270</v>
      </c>
      <c r="D3143" s="31" t="n">
        <v>4260</v>
      </c>
    </row>
    <row r="3144" customFormat="false" ht="12.75" hidden="false" customHeight="false" outlineLevel="0" collapsed="false">
      <c r="B3144" s="0" t="s">
        <v>6271</v>
      </c>
      <c r="C3144" s="0" t="s">
        <v>6272</v>
      </c>
      <c r="D3144" s="31" t="n">
        <v>4260</v>
      </c>
    </row>
    <row r="3145" customFormat="false" ht="12.75" hidden="false" customHeight="false" outlineLevel="0" collapsed="false">
      <c r="B3145" s="0" t="s">
        <v>6273</v>
      </c>
      <c r="C3145" s="0" t="s">
        <v>6274</v>
      </c>
      <c r="D3145" s="31" t="n">
        <v>4260</v>
      </c>
    </row>
    <row r="3146" customFormat="false" ht="12.75" hidden="false" customHeight="false" outlineLevel="0" collapsed="false">
      <c r="B3146" s="0" t="s">
        <v>6275</v>
      </c>
      <c r="C3146" s="0" t="s">
        <v>6276</v>
      </c>
      <c r="D3146" s="31" t="n">
        <v>4260</v>
      </c>
    </row>
    <row r="3147" customFormat="false" ht="12.75" hidden="false" customHeight="false" outlineLevel="0" collapsed="false">
      <c r="B3147" s="0" t="s">
        <v>6277</v>
      </c>
      <c r="C3147" s="0" t="s">
        <v>6278</v>
      </c>
      <c r="D3147" s="31" t="n">
        <v>4260</v>
      </c>
    </row>
    <row r="3148" customFormat="false" ht="12.75" hidden="false" customHeight="false" outlineLevel="0" collapsed="false">
      <c r="B3148" s="0" t="s">
        <v>6279</v>
      </c>
      <c r="C3148" s="0" t="s">
        <v>6280</v>
      </c>
      <c r="D3148" s="31" t="n">
        <v>4260</v>
      </c>
    </row>
    <row r="3149" customFormat="false" ht="12.75" hidden="false" customHeight="false" outlineLevel="0" collapsed="false">
      <c r="B3149" s="0" t="s">
        <v>6281</v>
      </c>
      <c r="C3149" s="0" t="s">
        <v>6282</v>
      </c>
      <c r="D3149" s="31" t="n">
        <v>4260</v>
      </c>
    </row>
    <row r="3150" customFormat="false" ht="12.75" hidden="false" customHeight="false" outlineLevel="0" collapsed="false">
      <c r="B3150" s="0" t="s">
        <v>6283</v>
      </c>
      <c r="C3150" s="0" t="s">
        <v>6284</v>
      </c>
      <c r="D3150" s="31" t="n">
        <v>4260</v>
      </c>
    </row>
    <row r="3151" customFormat="false" ht="12.75" hidden="false" customHeight="false" outlineLevel="0" collapsed="false">
      <c r="B3151" s="0" t="s">
        <v>6285</v>
      </c>
      <c r="C3151" s="0" t="s">
        <v>6286</v>
      </c>
      <c r="D3151" s="31" t="n">
        <v>4260</v>
      </c>
    </row>
    <row r="3152" customFormat="false" ht="12.75" hidden="false" customHeight="false" outlineLevel="0" collapsed="false">
      <c r="B3152" s="0" t="s">
        <v>6287</v>
      </c>
      <c r="C3152" s="0" t="s">
        <v>6288</v>
      </c>
      <c r="D3152" s="31" t="n">
        <v>4260</v>
      </c>
    </row>
    <row r="3153" customFormat="false" ht="12.75" hidden="false" customHeight="false" outlineLevel="0" collapsed="false">
      <c r="B3153" s="0" t="s">
        <v>6289</v>
      </c>
      <c r="C3153" s="0" t="s">
        <v>6290</v>
      </c>
      <c r="D3153" s="31" t="n">
        <v>4260</v>
      </c>
    </row>
    <row r="3154" customFormat="false" ht="12.75" hidden="false" customHeight="false" outlineLevel="0" collapsed="false">
      <c r="B3154" s="0" t="s">
        <v>6291</v>
      </c>
      <c r="C3154" s="0" t="s">
        <v>6292</v>
      </c>
      <c r="D3154" s="31" t="n">
        <v>4260</v>
      </c>
    </row>
    <row r="3155" customFormat="false" ht="12.75" hidden="false" customHeight="false" outlineLevel="0" collapsed="false">
      <c r="B3155" s="0" t="s">
        <v>6293</v>
      </c>
      <c r="C3155" s="0" t="s">
        <v>6294</v>
      </c>
      <c r="D3155" s="31" t="n">
        <v>4260</v>
      </c>
    </row>
    <row r="3156" customFormat="false" ht="12.75" hidden="false" customHeight="false" outlineLevel="0" collapsed="false">
      <c r="B3156" s="0" t="s">
        <v>6295</v>
      </c>
      <c r="C3156" s="0" t="s">
        <v>6296</v>
      </c>
      <c r="D3156" s="31" t="n">
        <v>4260</v>
      </c>
    </row>
    <row r="3157" customFormat="false" ht="12.75" hidden="false" customHeight="false" outlineLevel="0" collapsed="false">
      <c r="B3157" s="0" t="s">
        <v>6297</v>
      </c>
      <c r="C3157" s="0" t="s">
        <v>6298</v>
      </c>
      <c r="D3157" s="31" t="n">
        <v>4260</v>
      </c>
    </row>
    <row r="3158" customFormat="false" ht="12.75" hidden="false" customHeight="false" outlineLevel="0" collapsed="false">
      <c r="B3158" s="0" t="s">
        <v>6299</v>
      </c>
      <c r="C3158" s="0" t="s">
        <v>6300</v>
      </c>
      <c r="D3158" s="31" t="n">
        <v>4260</v>
      </c>
    </row>
    <row r="3159" customFormat="false" ht="12.75" hidden="false" customHeight="false" outlineLevel="0" collapsed="false">
      <c r="B3159" s="0" t="s">
        <v>6301</v>
      </c>
      <c r="C3159" s="0" t="s">
        <v>6302</v>
      </c>
      <c r="D3159" s="31" t="n">
        <v>4260</v>
      </c>
    </row>
    <row r="3160" customFormat="false" ht="12.75" hidden="false" customHeight="false" outlineLevel="0" collapsed="false">
      <c r="B3160" s="0" t="s">
        <v>6303</v>
      </c>
      <c r="C3160" s="0" t="s">
        <v>6304</v>
      </c>
      <c r="D3160" s="31" t="n">
        <v>4260</v>
      </c>
    </row>
    <row r="3161" customFormat="false" ht="12.75" hidden="false" customHeight="false" outlineLevel="0" collapsed="false">
      <c r="B3161" s="0" t="s">
        <v>6305</v>
      </c>
      <c r="C3161" s="0" t="s">
        <v>6306</v>
      </c>
      <c r="D3161" s="31" t="n">
        <v>4260</v>
      </c>
    </row>
    <row r="3162" customFormat="false" ht="12.75" hidden="false" customHeight="false" outlineLevel="0" collapsed="false">
      <c r="B3162" s="0" t="s">
        <v>6307</v>
      </c>
      <c r="C3162" s="0" t="s">
        <v>6308</v>
      </c>
      <c r="D3162" s="31" t="n">
        <v>4260</v>
      </c>
    </row>
    <row r="3163" customFormat="false" ht="12.75" hidden="false" customHeight="false" outlineLevel="0" collapsed="false">
      <c r="B3163" s="0" t="s">
        <v>6309</v>
      </c>
      <c r="C3163" s="0" t="s">
        <v>6310</v>
      </c>
      <c r="D3163" s="31" t="n">
        <v>4260</v>
      </c>
    </row>
    <row r="3164" customFormat="false" ht="12.75" hidden="false" customHeight="false" outlineLevel="0" collapsed="false">
      <c r="B3164" s="0" t="s">
        <v>6311</v>
      </c>
      <c r="C3164" s="0" t="s">
        <v>6312</v>
      </c>
      <c r="D3164" s="31" t="n">
        <v>4260</v>
      </c>
    </row>
    <row r="3165" customFormat="false" ht="12.75" hidden="false" customHeight="false" outlineLevel="0" collapsed="false">
      <c r="B3165" s="0" t="s">
        <v>6313</v>
      </c>
      <c r="C3165" s="0" t="s">
        <v>6314</v>
      </c>
      <c r="D3165" s="31" t="n">
        <v>4260</v>
      </c>
    </row>
    <row r="3166" customFormat="false" ht="12.75" hidden="false" customHeight="false" outlineLevel="0" collapsed="false">
      <c r="B3166" s="0" t="s">
        <v>6315</v>
      </c>
      <c r="C3166" s="0" t="s">
        <v>6316</v>
      </c>
      <c r="D3166" s="31" t="n">
        <v>4260</v>
      </c>
    </row>
    <row r="3167" customFormat="false" ht="12.75" hidden="false" customHeight="false" outlineLevel="0" collapsed="false">
      <c r="B3167" s="0" t="s">
        <v>6317</v>
      </c>
      <c r="C3167" s="0" t="s">
        <v>6318</v>
      </c>
      <c r="D3167" s="31" t="n">
        <v>4260</v>
      </c>
    </row>
    <row r="3168" customFormat="false" ht="12.75" hidden="false" customHeight="false" outlineLevel="0" collapsed="false">
      <c r="B3168" s="0" t="s">
        <v>6319</v>
      </c>
      <c r="C3168" s="0" t="s">
        <v>6320</v>
      </c>
      <c r="D3168" s="31" t="n">
        <v>4260</v>
      </c>
    </row>
    <row r="3169" customFormat="false" ht="12.75" hidden="false" customHeight="false" outlineLevel="0" collapsed="false">
      <c r="B3169" s="0" t="s">
        <v>6321</v>
      </c>
      <c r="C3169" s="0" t="s">
        <v>6322</v>
      </c>
      <c r="D3169" s="31" t="n">
        <v>4260</v>
      </c>
    </row>
    <row r="3170" customFormat="false" ht="12.75" hidden="false" customHeight="false" outlineLevel="0" collapsed="false">
      <c r="B3170" s="0" t="s">
        <v>6323</v>
      </c>
      <c r="C3170" s="0" t="s">
        <v>6324</v>
      </c>
      <c r="D3170" s="31" t="n">
        <v>4260</v>
      </c>
    </row>
    <row r="3171" customFormat="false" ht="12.75" hidden="false" customHeight="false" outlineLevel="0" collapsed="false">
      <c r="B3171" s="0" t="s">
        <v>6325</v>
      </c>
      <c r="C3171" s="0" t="s">
        <v>6326</v>
      </c>
      <c r="D3171" s="31" t="n">
        <v>4260</v>
      </c>
    </row>
    <row r="3172" customFormat="false" ht="12.75" hidden="false" customHeight="false" outlineLevel="0" collapsed="false">
      <c r="B3172" s="0" t="s">
        <v>6327</v>
      </c>
      <c r="C3172" s="0" t="s">
        <v>6328</v>
      </c>
      <c r="D3172" s="31" t="n">
        <v>4260</v>
      </c>
    </row>
    <row r="3173" customFormat="false" ht="12.75" hidden="false" customHeight="false" outlineLevel="0" collapsed="false">
      <c r="B3173" s="0" t="s">
        <v>6329</v>
      </c>
      <c r="C3173" s="0" t="s">
        <v>6330</v>
      </c>
      <c r="D3173" s="31" t="n">
        <v>4260</v>
      </c>
    </row>
    <row r="3174" customFormat="false" ht="12.75" hidden="false" customHeight="false" outlineLevel="0" collapsed="false">
      <c r="B3174" s="0" t="s">
        <v>6331</v>
      </c>
      <c r="C3174" s="0" t="s">
        <v>6332</v>
      </c>
      <c r="D3174" s="31" t="n">
        <v>4260</v>
      </c>
    </row>
    <row r="3175" customFormat="false" ht="12.75" hidden="false" customHeight="false" outlineLevel="0" collapsed="false">
      <c r="B3175" s="0" t="s">
        <v>6333</v>
      </c>
      <c r="C3175" s="0" t="s">
        <v>6334</v>
      </c>
      <c r="D3175" s="31" t="n">
        <v>4260</v>
      </c>
    </row>
    <row r="3176" customFormat="false" ht="12.75" hidden="false" customHeight="false" outlineLevel="0" collapsed="false">
      <c r="B3176" s="0" t="s">
        <v>6335</v>
      </c>
      <c r="C3176" s="0" t="s">
        <v>6336</v>
      </c>
      <c r="D3176" s="31" t="n">
        <v>4260</v>
      </c>
    </row>
    <row r="3177" customFormat="false" ht="12.75" hidden="false" customHeight="false" outlineLevel="0" collapsed="false">
      <c r="B3177" s="0" t="s">
        <v>6337</v>
      </c>
      <c r="C3177" s="0" t="s">
        <v>6338</v>
      </c>
      <c r="D3177" s="31" t="n">
        <v>4260</v>
      </c>
    </row>
    <row r="3178" customFormat="false" ht="12.75" hidden="false" customHeight="false" outlineLevel="0" collapsed="false">
      <c r="B3178" s="0" t="s">
        <v>6339</v>
      </c>
      <c r="C3178" s="0" t="s">
        <v>6340</v>
      </c>
      <c r="D3178" s="31" t="n">
        <v>4260</v>
      </c>
    </row>
    <row r="3179" customFormat="false" ht="12.75" hidden="false" customHeight="false" outlineLevel="0" collapsed="false">
      <c r="B3179" s="0" t="s">
        <v>6341</v>
      </c>
      <c r="C3179" s="0" t="s">
        <v>6342</v>
      </c>
      <c r="D3179" s="31" t="n">
        <v>4260</v>
      </c>
    </row>
    <row r="3180" customFormat="false" ht="12.75" hidden="false" customHeight="false" outlineLevel="0" collapsed="false">
      <c r="B3180" s="0" t="s">
        <v>6343</v>
      </c>
      <c r="C3180" s="0" t="s">
        <v>6344</v>
      </c>
      <c r="D3180" s="31" t="n">
        <v>4260</v>
      </c>
    </row>
    <row r="3181" customFormat="false" ht="12.75" hidden="false" customHeight="false" outlineLevel="0" collapsed="false">
      <c r="B3181" s="0" t="s">
        <v>6345</v>
      </c>
      <c r="C3181" s="0" t="s">
        <v>6346</v>
      </c>
      <c r="D3181" s="31" t="n">
        <v>4260</v>
      </c>
    </row>
    <row r="3182" customFormat="false" ht="12.75" hidden="false" customHeight="false" outlineLevel="0" collapsed="false">
      <c r="B3182" s="0" t="s">
        <v>6347</v>
      </c>
      <c r="C3182" s="0" t="s">
        <v>6348</v>
      </c>
      <c r="D3182" s="31" t="n">
        <v>4260</v>
      </c>
    </row>
    <row r="3183" customFormat="false" ht="12.75" hidden="false" customHeight="false" outlineLevel="0" collapsed="false">
      <c r="B3183" s="0" t="s">
        <v>6349</v>
      </c>
      <c r="C3183" s="0" t="s">
        <v>6350</v>
      </c>
      <c r="D3183" s="31" t="n">
        <v>4260</v>
      </c>
    </row>
    <row r="3184" customFormat="false" ht="12.75" hidden="false" customHeight="false" outlineLevel="0" collapsed="false">
      <c r="B3184" s="0" t="s">
        <v>6351</v>
      </c>
      <c r="C3184" s="0" t="s">
        <v>6352</v>
      </c>
      <c r="D3184" s="31" t="n">
        <v>4260</v>
      </c>
    </row>
    <row r="3185" customFormat="false" ht="12.75" hidden="false" customHeight="false" outlineLevel="0" collapsed="false">
      <c r="B3185" s="0" t="s">
        <v>6353</v>
      </c>
      <c r="C3185" s="0" t="s">
        <v>6354</v>
      </c>
      <c r="D3185" s="31" t="n">
        <v>4260</v>
      </c>
    </row>
    <row r="3186" customFormat="false" ht="12.75" hidden="false" customHeight="false" outlineLevel="0" collapsed="false">
      <c r="B3186" s="0" t="s">
        <v>6355</v>
      </c>
      <c r="C3186" s="0" t="s">
        <v>6356</v>
      </c>
      <c r="D3186" s="31" t="n">
        <v>4260</v>
      </c>
    </row>
    <row r="3187" customFormat="false" ht="12.75" hidden="false" customHeight="false" outlineLevel="0" collapsed="false">
      <c r="B3187" s="0" t="s">
        <v>6357</v>
      </c>
      <c r="C3187" s="0" t="s">
        <v>6358</v>
      </c>
      <c r="D3187" s="31" t="n">
        <v>4260</v>
      </c>
    </row>
    <row r="3188" customFormat="false" ht="12.75" hidden="false" customHeight="false" outlineLevel="0" collapsed="false">
      <c r="B3188" s="0" t="s">
        <v>6359</v>
      </c>
      <c r="C3188" s="0" t="s">
        <v>6360</v>
      </c>
      <c r="D3188" s="31" t="n">
        <v>4260</v>
      </c>
    </row>
    <row r="3189" customFormat="false" ht="12.75" hidden="false" customHeight="false" outlineLevel="0" collapsed="false">
      <c r="B3189" s="0" t="s">
        <v>6361</v>
      </c>
      <c r="C3189" s="0" t="s">
        <v>6362</v>
      </c>
      <c r="D3189" s="31" t="n">
        <v>4260</v>
      </c>
    </row>
    <row r="3190" customFormat="false" ht="12.75" hidden="false" customHeight="false" outlineLevel="0" collapsed="false">
      <c r="B3190" s="0" t="s">
        <v>6363</v>
      </c>
      <c r="C3190" s="0" t="s">
        <v>6364</v>
      </c>
      <c r="D3190" s="31" t="n">
        <v>4260</v>
      </c>
    </row>
    <row r="3191" customFormat="false" ht="12.75" hidden="false" customHeight="false" outlineLevel="0" collapsed="false">
      <c r="B3191" s="0" t="s">
        <v>6365</v>
      </c>
      <c r="C3191" s="0" t="s">
        <v>6366</v>
      </c>
      <c r="D3191" s="31" t="n">
        <v>4260</v>
      </c>
    </row>
    <row r="3192" customFormat="false" ht="12.75" hidden="false" customHeight="false" outlineLevel="0" collapsed="false">
      <c r="B3192" s="0" t="s">
        <v>6367</v>
      </c>
      <c r="C3192" s="0" t="s">
        <v>6368</v>
      </c>
      <c r="D3192" s="31" t="n">
        <v>4260</v>
      </c>
    </row>
    <row r="3193" customFormat="false" ht="12.75" hidden="false" customHeight="false" outlineLevel="0" collapsed="false">
      <c r="B3193" s="0" t="s">
        <v>6369</v>
      </c>
      <c r="C3193" s="0" t="s">
        <v>6370</v>
      </c>
      <c r="D3193" s="31" t="n">
        <v>4260</v>
      </c>
    </row>
    <row r="3194" customFormat="false" ht="12.75" hidden="false" customHeight="false" outlineLevel="0" collapsed="false">
      <c r="B3194" s="0" t="s">
        <v>6371</v>
      </c>
      <c r="C3194" s="0" t="s">
        <v>6372</v>
      </c>
      <c r="D3194" s="31" t="n">
        <v>4260</v>
      </c>
    </row>
    <row r="3195" customFormat="false" ht="12.75" hidden="false" customHeight="false" outlineLevel="0" collapsed="false">
      <c r="B3195" s="0" t="s">
        <v>6373</v>
      </c>
      <c r="C3195" s="0" t="s">
        <v>6374</v>
      </c>
      <c r="D3195" s="31" t="n">
        <v>4260</v>
      </c>
    </row>
    <row r="3196" customFormat="false" ht="12.75" hidden="false" customHeight="false" outlineLevel="0" collapsed="false">
      <c r="B3196" s="0" t="s">
        <v>6375</v>
      </c>
      <c r="C3196" s="0" t="s">
        <v>6376</v>
      </c>
      <c r="D3196" s="31" t="n">
        <v>4260</v>
      </c>
    </row>
    <row r="3197" customFormat="false" ht="12.75" hidden="false" customHeight="false" outlineLevel="0" collapsed="false">
      <c r="B3197" s="0" t="s">
        <v>6377</v>
      </c>
      <c r="C3197" s="0" t="s">
        <v>6378</v>
      </c>
      <c r="D3197" s="31" t="n">
        <v>4260</v>
      </c>
    </row>
    <row r="3198" customFormat="false" ht="12.75" hidden="false" customHeight="false" outlineLevel="0" collapsed="false">
      <c r="B3198" s="0" t="s">
        <v>6379</v>
      </c>
      <c r="C3198" s="0" t="s">
        <v>6380</v>
      </c>
      <c r="D3198" s="31" t="n">
        <v>4260</v>
      </c>
    </row>
    <row r="3199" customFormat="false" ht="12.75" hidden="false" customHeight="false" outlineLevel="0" collapsed="false">
      <c r="B3199" s="0" t="s">
        <v>6381</v>
      </c>
      <c r="C3199" s="0" t="s">
        <v>6382</v>
      </c>
      <c r="D3199" s="31" t="n">
        <v>4260</v>
      </c>
    </row>
    <row r="3200" customFormat="false" ht="12.75" hidden="false" customHeight="false" outlineLevel="0" collapsed="false">
      <c r="B3200" s="0" t="s">
        <v>6383</v>
      </c>
      <c r="C3200" s="0" t="s">
        <v>6384</v>
      </c>
      <c r="D3200" s="31" t="n">
        <v>4260</v>
      </c>
    </row>
    <row r="3201" customFormat="false" ht="12.75" hidden="false" customHeight="false" outlineLevel="0" collapsed="false">
      <c r="B3201" s="0" t="s">
        <v>6385</v>
      </c>
      <c r="C3201" s="0" t="s">
        <v>6386</v>
      </c>
      <c r="D3201" s="31" t="n">
        <v>4260</v>
      </c>
    </row>
    <row r="3202" customFormat="false" ht="12.75" hidden="false" customHeight="false" outlineLevel="0" collapsed="false">
      <c r="B3202" s="0" t="s">
        <v>6387</v>
      </c>
      <c r="C3202" s="0" t="s">
        <v>6388</v>
      </c>
      <c r="D3202" s="31" t="n">
        <v>4260</v>
      </c>
    </row>
    <row r="3203" customFormat="false" ht="12.75" hidden="false" customHeight="false" outlineLevel="0" collapsed="false">
      <c r="B3203" s="0" t="s">
        <v>6389</v>
      </c>
      <c r="C3203" s="0" t="s">
        <v>6390</v>
      </c>
      <c r="D3203" s="31" t="n">
        <v>4260</v>
      </c>
    </row>
    <row r="3204" customFormat="false" ht="12.75" hidden="false" customHeight="false" outlineLevel="0" collapsed="false">
      <c r="B3204" s="0" t="s">
        <v>6391</v>
      </c>
      <c r="C3204" s="0" t="s">
        <v>6392</v>
      </c>
      <c r="D3204" s="31" t="n">
        <v>4260</v>
      </c>
    </row>
    <row r="3205" customFormat="false" ht="12.75" hidden="false" customHeight="false" outlineLevel="0" collapsed="false">
      <c r="B3205" s="0" t="s">
        <v>6393</v>
      </c>
      <c r="C3205" s="0" t="s">
        <v>6394</v>
      </c>
      <c r="D3205" s="31" t="n">
        <v>4260</v>
      </c>
    </row>
    <row r="3206" customFormat="false" ht="12.75" hidden="false" customHeight="false" outlineLevel="0" collapsed="false">
      <c r="B3206" s="0" t="s">
        <v>6395</v>
      </c>
      <c r="C3206" s="0" t="s">
        <v>6396</v>
      </c>
      <c r="D3206" s="31" t="n">
        <v>4260</v>
      </c>
    </row>
    <row r="3207" customFormat="false" ht="12.75" hidden="false" customHeight="false" outlineLevel="0" collapsed="false">
      <c r="B3207" s="0" t="s">
        <v>6397</v>
      </c>
      <c r="C3207" s="0" t="s">
        <v>6398</v>
      </c>
      <c r="D3207" s="31" t="n">
        <v>4260</v>
      </c>
    </row>
    <row r="3208" customFormat="false" ht="12.75" hidden="false" customHeight="false" outlineLevel="0" collapsed="false">
      <c r="B3208" s="0" t="s">
        <v>6399</v>
      </c>
      <c r="C3208" s="0" t="s">
        <v>6400</v>
      </c>
      <c r="D3208" s="31" t="n">
        <v>4260</v>
      </c>
    </row>
    <row r="3209" customFormat="false" ht="12.75" hidden="false" customHeight="false" outlineLevel="0" collapsed="false">
      <c r="B3209" s="0" t="s">
        <v>6401</v>
      </c>
      <c r="C3209" s="0" t="s">
        <v>6402</v>
      </c>
      <c r="D3209" s="31" t="n">
        <v>4260</v>
      </c>
    </row>
    <row r="3210" customFormat="false" ht="12.75" hidden="false" customHeight="false" outlineLevel="0" collapsed="false">
      <c r="B3210" s="0" t="s">
        <v>6403</v>
      </c>
      <c r="C3210" s="0" t="s">
        <v>6404</v>
      </c>
      <c r="D3210" s="31" t="n">
        <v>4260</v>
      </c>
    </row>
    <row r="3211" customFormat="false" ht="12.75" hidden="false" customHeight="false" outlineLevel="0" collapsed="false">
      <c r="B3211" s="0" t="s">
        <v>6405</v>
      </c>
      <c r="C3211" s="0" t="s">
        <v>6406</v>
      </c>
      <c r="D3211" s="31" t="n">
        <v>4260</v>
      </c>
    </row>
    <row r="3212" customFormat="false" ht="12.75" hidden="false" customHeight="false" outlineLevel="0" collapsed="false">
      <c r="B3212" s="0" t="s">
        <v>6407</v>
      </c>
      <c r="C3212" s="0" t="s">
        <v>6408</v>
      </c>
      <c r="D3212" s="31" t="n">
        <v>4260</v>
      </c>
    </row>
    <row r="3213" customFormat="false" ht="12.75" hidden="false" customHeight="false" outlineLevel="0" collapsed="false">
      <c r="B3213" s="0" t="s">
        <v>6409</v>
      </c>
      <c r="C3213" s="0" t="s">
        <v>6410</v>
      </c>
      <c r="D3213" s="31" t="n">
        <v>4260</v>
      </c>
    </row>
    <row r="3214" customFormat="false" ht="12.75" hidden="false" customHeight="false" outlineLevel="0" collapsed="false">
      <c r="B3214" s="0" t="s">
        <v>6411</v>
      </c>
      <c r="C3214" s="0" t="s">
        <v>6412</v>
      </c>
      <c r="D3214" s="31" t="n">
        <v>4260</v>
      </c>
    </row>
    <row r="3215" customFormat="false" ht="12.75" hidden="false" customHeight="false" outlineLevel="0" collapsed="false">
      <c r="B3215" s="0" t="s">
        <v>6413</v>
      </c>
      <c r="C3215" s="0" t="s">
        <v>6414</v>
      </c>
      <c r="D3215" s="31" t="n">
        <v>4260</v>
      </c>
    </row>
    <row r="3216" customFormat="false" ht="12.75" hidden="false" customHeight="false" outlineLevel="0" collapsed="false">
      <c r="B3216" s="0" t="s">
        <v>6415</v>
      </c>
      <c r="C3216" s="0" t="s">
        <v>6416</v>
      </c>
      <c r="D3216" s="31" t="n">
        <v>4260</v>
      </c>
    </row>
    <row r="3217" customFormat="false" ht="12.75" hidden="false" customHeight="false" outlineLevel="0" collapsed="false">
      <c r="B3217" s="0" t="s">
        <v>6417</v>
      </c>
      <c r="C3217" s="0" t="s">
        <v>6418</v>
      </c>
      <c r="D3217" s="31" t="n">
        <v>4260</v>
      </c>
    </row>
    <row r="3218" customFormat="false" ht="12.75" hidden="false" customHeight="false" outlineLevel="0" collapsed="false">
      <c r="B3218" s="0" t="s">
        <v>6419</v>
      </c>
      <c r="C3218" s="0" t="s">
        <v>6420</v>
      </c>
      <c r="D3218" s="31" t="n">
        <v>4260</v>
      </c>
    </row>
    <row r="3219" customFormat="false" ht="12.75" hidden="false" customHeight="false" outlineLevel="0" collapsed="false">
      <c r="B3219" s="0" t="s">
        <v>6421</v>
      </c>
      <c r="C3219" s="0" t="s">
        <v>6422</v>
      </c>
      <c r="D3219" s="31" t="n">
        <v>4260</v>
      </c>
    </row>
    <row r="3220" customFormat="false" ht="12.75" hidden="false" customHeight="false" outlineLevel="0" collapsed="false">
      <c r="B3220" s="0" t="s">
        <v>6423</v>
      </c>
      <c r="C3220" s="0" t="s">
        <v>6424</v>
      </c>
      <c r="D3220" s="31" t="n">
        <v>4260</v>
      </c>
    </row>
    <row r="3221" customFormat="false" ht="12.75" hidden="false" customHeight="false" outlineLevel="0" collapsed="false">
      <c r="B3221" s="0" t="s">
        <v>6425</v>
      </c>
      <c r="C3221" s="0" t="s">
        <v>6426</v>
      </c>
      <c r="D3221" s="31" t="n">
        <v>4260</v>
      </c>
    </row>
    <row r="3222" customFormat="false" ht="12.75" hidden="false" customHeight="false" outlineLevel="0" collapsed="false">
      <c r="B3222" s="0" t="s">
        <v>6427</v>
      </c>
      <c r="C3222" s="0" t="s">
        <v>6428</v>
      </c>
      <c r="D3222" s="31" t="n">
        <v>4260</v>
      </c>
    </row>
    <row r="3223" customFormat="false" ht="12.75" hidden="false" customHeight="false" outlineLevel="0" collapsed="false">
      <c r="B3223" s="0" t="s">
        <v>6429</v>
      </c>
      <c r="C3223" s="0" t="s">
        <v>6430</v>
      </c>
      <c r="D3223" s="31" t="n">
        <v>4260</v>
      </c>
    </row>
    <row r="3224" customFormat="false" ht="12.75" hidden="false" customHeight="false" outlineLevel="0" collapsed="false">
      <c r="B3224" s="0" t="s">
        <v>6431</v>
      </c>
      <c r="C3224" s="0" t="s">
        <v>6432</v>
      </c>
      <c r="D3224" s="31" t="n">
        <v>4260</v>
      </c>
    </row>
    <row r="3225" customFormat="false" ht="12.75" hidden="false" customHeight="false" outlineLevel="0" collapsed="false">
      <c r="B3225" s="0" t="s">
        <v>6433</v>
      </c>
      <c r="C3225" s="0" t="s">
        <v>6434</v>
      </c>
      <c r="D3225" s="31" t="n">
        <v>4260</v>
      </c>
    </row>
    <row r="3226" customFormat="false" ht="12.75" hidden="false" customHeight="false" outlineLevel="0" collapsed="false">
      <c r="B3226" s="0" t="s">
        <v>6435</v>
      </c>
      <c r="C3226" s="0" t="s">
        <v>6436</v>
      </c>
      <c r="D3226" s="31" t="n">
        <v>4260</v>
      </c>
    </row>
    <row r="3227" customFormat="false" ht="12.75" hidden="false" customHeight="false" outlineLevel="0" collapsed="false">
      <c r="B3227" s="0" t="s">
        <v>6437</v>
      </c>
      <c r="C3227" s="0" t="s">
        <v>6438</v>
      </c>
      <c r="D3227" s="31" t="n">
        <v>4260</v>
      </c>
    </row>
    <row r="3228" customFormat="false" ht="12.75" hidden="false" customHeight="false" outlineLevel="0" collapsed="false">
      <c r="B3228" s="0" t="s">
        <v>6439</v>
      </c>
      <c r="C3228" s="0" t="s">
        <v>6440</v>
      </c>
      <c r="D3228" s="31" t="n">
        <v>4260</v>
      </c>
    </row>
    <row r="3229" customFormat="false" ht="12.75" hidden="false" customHeight="false" outlineLevel="0" collapsed="false">
      <c r="B3229" s="0" t="s">
        <v>6441</v>
      </c>
      <c r="C3229" s="0" t="s">
        <v>6442</v>
      </c>
      <c r="D3229" s="31" t="n">
        <v>4260</v>
      </c>
    </row>
    <row r="3230" customFormat="false" ht="12.75" hidden="false" customHeight="false" outlineLevel="0" collapsed="false">
      <c r="B3230" s="0" t="s">
        <v>6443</v>
      </c>
      <c r="C3230" s="0" t="s">
        <v>6444</v>
      </c>
      <c r="D3230" s="31" t="n">
        <v>4260</v>
      </c>
    </row>
    <row r="3231" customFormat="false" ht="12.75" hidden="false" customHeight="false" outlineLevel="0" collapsed="false">
      <c r="B3231" s="0" t="s">
        <v>6445</v>
      </c>
      <c r="C3231" s="0" t="s">
        <v>6446</v>
      </c>
      <c r="D3231" s="31" t="n">
        <v>4260</v>
      </c>
    </row>
    <row r="3232" customFormat="false" ht="12.75" hidden="false" customHeight="false" outlineLevel="0" collapsed="false">
      <c r="B3232" s="0" t="s">
        <v>6447</v>
      </c>
      <c r="C3232" s="0" t="s">
        <v>6448</v>
      </c>
      <c r="D3232" s="31" t="n">
        <v>4260</v>
      </c>
    </row>
    <row r="3233" customFormat="false" ht="12.75" hidden="false" customHeight="false" outlineLevel="0" collapsed="false">
      <c r="B3233" s="0" t="s">
        <v>6449</v>
      </c>
      <c r="C3233" s="0" t="s">
        <v>6450</v>
      </c>
      <c r="D3233" s="31" t="n">
        <v>4260</v>
      </c>
    </row>
    <row r="3234" customFormat="false" ht="12.75" hidden="false" customHeight="false" outlineLevel="0" collapsed="false">
      <c r="B3234" s="0" t="s">
        <v>6451</v>
      </c>
      <c r="C3234" s="0" t="s">
        <v>6452</v>
      </c>
      <c r="D3234" s="31" t="n">
        <v>4260</v>
      </c>
    </row>
    <row r="3235" customFormat="false" ht="12.75" hidden="false" customHeight="false" outlineLevel="0" collapsed="false">
      <c r="B3235" s="0" t="s">
        <v>6453</v>
      </c>
      <c r="C3235" s="0" t="s">
        <v>6454</v>
      </c>
      <c r="D3235" s="31" t="n">
        <v>4260</v>
      </c>
    </row>
    <row r="3236" customFormat="false" ht="12.75" hidden="false" customHeight="false" outlineLevel="0" collapsed="false">
      <c r="B3236" s="0" t="s">
        <v>6455</v>
      </c>
      <c r="C3236" s="0" t="s">
        <v>6456</v>
      </c>
      <c r="D3236" s="31" t="n">
        <v>4260</v>
      </c>
    </row>
    <row r="3237" customFormat="false" ht="12.75" hidden="false" customHeight="false" outlineLevel="0" collapsed="false">
      <c r="B3237" s="0" t="s">
        <v>6457</v>
      </c>
      <c r="C3237" s="0" t="s">
        <v>6458</v>
      </c>
      <c r="D3237" s="31" t="n">
        <v>4260</v>
      </c>
    </row>
    <row r="3238" customFormat="false" ht="12.75" hidden="false" customHeight="false" outlineLevel="0" collapsed="false">
      <c r="B3238" s="0" t="s">
        <v>6459</v>
      </c>
      <c r="C3238" s="0" t="s">
        <v>6460</v>
      </c>
      <c r="D3238" s="31" t="n">
        <v>4260</v>
      </c>
    </row>
    <row r="3239" customFormat="false" ht="12.75" hidden="false" customHeight="false" outlineLevel="0" collapsed="false">
      <c r="B3239" s="0" t="s">
        <v>6461</v>
      </c>
      <c r="C3239" s="0" t="s">
        <v>6462</v>
      </c>
      <c r="D3239" s="31" t="n">
        <v>4260</v>
      </c>
    </row>
    <row r="3240" customFormat="false" ht="12.75" hidden="false" customHeight="false" outlineLevel="0" collapsed="false">
      <c r="B3240" s="0" t="s">
        <v>6463</v>
      </c>
      <c r="C3240" s="0" t="s">
        <v>6464</v>
      </c>
      <c r="D3240" s="31" t="n">
        <v>4260</v>
      </c>
    </row>
    <row r="3241" customFormat="false" ht="12.75" hidden="false" customHeight="false" outlineLevel="0" collapsed="false">
      <c r="B3241" s="0" t="s">
        <v>6465</v>
      </c>
      <c r="C3241" s="0" t="s">
        <v>6466</v>
      </c>
      <c r="D3241" s="31" t="n">
        <v>4260</v>
      </c>
    </row>
    <row r="3242" customFormat="false" ht="12.75" hidden="false" customHeight="false" outlineLevel="0" collapsed="false">
      <c r="B3242" s="0" t="s">
        <v>6467</v>
      </c>
      <c r="C3242" s="0" t="s">
        <v>6468</v>
      </c>
      <c r="D3242" s="31" t="n">
        <v>4260</v>
      </c>
    </row>
    <row r="3243" customFormat="false" ht="12.75" hidden="false" customHeight="false" outlineLevel="0" collapsed="false">
      <c r="B3243" s="0" t="s">
        <v>6469</v>
      </c>
      <c r="C3243" s="0" t="s">
        <v>6470</v>
      </c>
      <c r="D3243" s="31" t="n">
        <v>4260</v>
      </c>
    </row>
    <row r="3244" customFormat="false" ht="12.75" hidden="false" customHeight="false" outlineLevel="0" collapsed="false">
      <c r="B3244" s="0" t="s">
        <v>6471</v>
      </c>
      <c r="C3244" s="0" t="s">
        <v>6472</v>
      </c>
      <c r="D3244" s="31" t="n">
        <v>4260</v>
      </c>
    </row>
    <row r="3245" customFormat="false" ht="12.75" hidden="false" customHeight="false" outlineLevel="0" collapsed="false">
      <c r="B3245" s="0" t="s">
        <v>6473</v>
      </c>
      <c r="C3245" s="0" t="s">
        <v>6474</v>
      </c>
      <c r="D3245" s="31" t="n">
        <v>4260</v>
      </c>
    </row>
    <row r="3246" customFormat="false" ht="12.75" hidden="false" customHeight="false" outlineLevel="0" collapsed="false">
      <c r="B3246" s="0" t="s">
        <v>6475</v>
      </c>
      <c r="C3246" s="0" t="s">
        <v>6476</v>
      </c>
      <c r="D3246" s="31" t="n">
        <v>4260</v>
      </c>
    </row>
    <row r="3247" customFormat="false" ht="12.75" hidden="false" customHeight="false" outlineLevel="0" collapsed="false">
      <c r="B3247" s="0" t="s">
        <v>6477</v>
      </c>
      <c r="C3247" s="0" t="s">
        <v>6478</v>
      </c>
      <c r="D3247" s="31" t="n">
        <v>4260</v>
      </c>
    </row>
    <row r="3248" customFormat="false" ht="12.75" hidden="false" customHeight="false" outlineLevel="0" collapsed="false">
      <c r="B3248" s="0" t="s">
        <v>6479</v>
      </c>
      <c r="C3248" s="0" t="s">
        <v>6480</v>
      </c>
      <c r="D3248" s="31" t="n">
        <v>4260</v>
      </c>
    </row>
    <row r="3249" customFormat="false" ht="12.75" hidden="false" customHeight="false" outlineLevel="0" collapsed="false">
      <c r="B3249" s="0" t="s">
        <v>6481</v>
      </c>
      <c r="C3249" s="0" t="s">
        <v>6482</v>
      </c>
      <c r="D3249" s="31" t="n">
        <v>4260</v>
      </c>
    </row>
    <row r="3250" customFormat="false" ht="12.75" hidden="false" customHeight="false" outlineLevel="0" collapsed="false">
      <c r="B3250" s="0" t="s">
        <v>6483</v>
      </c>
      <c r="C3250" s="0" t="s">
        <v>6484</v>
      </c>
      <c r="D3250" s="31" t="n">
        <v>4260</v>
      </c>
    </row>
    <row r="3251" customFormat="false" ht="12.75" hidden="false" customHeight="false" outlineLevel="0" collapsed="false">
      <c r="B3251" s="0" t="s">
        <v>6485</v>
      </c>
      <c r="C3251" s="0" t="s">
        <v>6486</v>
      </c>
      <c r="D3251" s="31" t="n">
        <v>4260</v>
      </c>
    </row>
    <row r="3252" customFormat="false" ht="12.75" hidden="false" customHeight="false" outlineLevel="0" collapsed="false">
      <c r="B3252" s="0" t="s">
        <v>6487</v>
      </c>
      <c r="C3252" s="0" t="s">
        <v>6488</v>
      </c>
      <c r="D3252" s="31" t="n">
        <v>4260</v>
      </c>
    </row>
    <row r="3253" customFormat="false" ht="12.75" hidden="false" customHeight="false" outlineLevel="0" collapsed="false">
      <c r="B3253" s="0" t="s">
        <v>6489</v>
      </c>
      <c r="C3253" s="0" t="s">
        <v>6490</v>
      </c>
      <c r="D3253" s="31" t="n">
        <v>4260</v>
      </c>
    </row>
    <row r="3254" customFormat="false" ht="12.75" hidden="false" customHeight="false" outlineLevel="0" collapsed="false">
      <c r="B3254" s="0" t="s">
        <v>6491</v>
      </c>
      <c r="C3254" s="0" t="s">
        <v>6492</v>
      </c>
      <c r="D3254" s="31" t="n">
        <v>4260</v>
      </c>
    </row>
    <row r="3255" customFormat="false" ht="12.75" hidden="false" customHeight="false" outlineLevel="0" collapsed="false">
      <c r="B3255" s="0" t="s">
        <v>6493</v>
      </c>
      <c r="C3255" s="0" t="s">
        <v>6494</v>
      </c>
      <c r="D3255" s="31" t="n">
        <v>4260</v>
      </c>
    </row>
    <row r="3256" customFormat="false" ht="12.75" hidden="false" customHeight="false" outlineLevel="0" collapsed="false">
      <c r="B3256" s="0" t="s">
        <v>6495</v>
      </c>
      <c r="C3256" s="0" t="s">
        <v>6496</v>
      </c>
      <c r="D3256" s="31" t="n">
        <v>4260</v>
      </c>
    </row>
    <row r="3257" customFormat="false" ht="12.75" hidden="false" customHeight="false" outlineLevel="0" collapsed="false">
      <c r="B3257" s="0" t="s">
        <v>6497</v>
      </c>
      <c r="C3257" s="0" t="s">
        <v>6498</v>
      </c>
      <c r="D3257" s="31" t="n">
        <v>4260</v>
      </c>
    </row>
    <row r="3258" customFormat="false" ht="12.75" hidden="false" customHeight="false" outlineLevel="0" collapsed="false">
      <c r="B3258" s="0" t="s">
        <v>6499</v>
      </c>
      <c r="C3258" s="0" t="s">
        <v>6500</v>
      </c>
      <c r="D3258" s="31" t="n">
        <v>4260</v>
      </c>
    </row>
    <row r="3259" customFormat="false" ht="12.75" hidden="false" customHeight="false" outlineLevel="0" collapsed="false">
      <c r="B3259" s="0" t="s">
        <v>6501</v>
      </c>
      <c r="C3259" s="0" t="s">
        <v>6502</v>
      </c>
      <c r="D3259" s="31" t="n">
        <v>4260</v>
      </c>
    </row>
    <row r="3260" customFormat="false" ht="12.75" hidden="false" customHeight="false" outlineLevel="0" collapsed="false">
      <c r="B3260" s="0" t="s">
        <v>6503</v>
      </c>
      <c r="C3260" s="0" t="s">
        <v>6504</v>
      </c>
      <c r="D3260" s="31" t="n">
        <v>4260</v>
      </c>
    </row>
    <row r="3261" customFormat="false" ht="12.75" hidden="false" customHeight="false" outlineLevel="0" collapsed="false">
      <c r="B3261" s="0" t="s">
        <v>6505</v>
      </c>
      <c r="C3261" s="0" t="s">
        <v>6506</v>
      </c>
      <c r="D3261" s="31" t="n">
        <v>4260</v>
      </c>
    </row>
    <row r="3262" customFormat="false" ht="12.75" hidden="false" customHeight="false" outlineLevel="0" collapsed="false">
      <c r="B3262" s="0" t="s">
        <v>6507</v>
      </c>
      <c r="C3262" s="0" t="s">
        <v>6508</v>
      </c>
      <c r="D3262" s="31" t="n">
        <v>4260</v>
      </c>
    </row>
    <row r="3263" customFormat="false" ht="12.75" hidden="false" customHeight="false" outlineLevel="0" collapsed="false">
      <c r="B3263" s="0" t="s">
        <v>6509</v>
      </c>
      <c r="C3263" s="0" t="s">
        <v>6510</v>
      </c>
      <c r="D3263" s="31" t="n">
        <v>4260</v>
      </c>
    </row>
    <row r="3264" customFormat="false" ht="12.75" hidden="false" customHeight="false" outlineLevel="0" collapsed="false">
      <c r="B3264" s="0" t="s">
        <v>6511</v>
      </c>
      <c r="C3264" s="0" t="s">
        <v>6512</v>
      </c>
      <c r="D3264" s="31" t="n">
        <v>4260</v>
      </c>
    </row>
    <row r="3265" customFormat="false" ht="12.75" hidden="false" customHeight="false" outlineLevel="0" collapsed="false">
      <c r="B3265" s="0" t="s">
        <v>6513</v>
      </c>
      <c r="C3265" s="0" t="s">
        <v>6514</v>
      </c>
      <c r="D3265" s="31" t="n">
        <v>4260</v>
      </c>
    </row>
    <row r="3266" customFormat="false" ht="12.75" hidden="false" customHeight="false" outlineLevel="0" collapsed="false">
      <c r="B3266" s="0" t="s">
        <v>6515</v>
      </c>
      <c r="C3266" s="0" t="s">
        <v>6516</v>
      </c>
      <c r="D3266" s="31" t="n">
        <v>4260</v>
      </c>
    </row>
    <row r="3267" customFormat="false" ht="12.75" hidden="false" customHeight="false" outlineLevel="0" collapsed="false">
      <c r="B3267" s="0" t="s">
        <v>6517</v>
      </c>
      <c r="C3267" s="0" t="s">
        <v>6518</v>
      </c>
      <c r="D3267" s="31" t="n">
        <v>4260</v>
      </c>
    </row>
    <row r="3268" customFormat="false" ht="12.75" hidden="false" customHeight="false" outlineLevel="0" collapsed="false">
      <c r="B3268" s="0" t="s">
        <v>6519</v>
      </c>
      <c r="C3268" s="0" t="s">
        <v>6520</v>
      </c>
      <c r="D3268" s="31" t="n">
        <v>4260</v>
      </c>
    </row>
    <row r="3269" customFormat="false" ht="12.75" hidden="false" customHeight="false" outlineLevel="0" collapsed="false">
      <c r="B3269" s="0" t="s">
        <v>6521</v>
      </c>
      <c r="C3269" s="0" t="s">
        <v>6522</v>
      </c>
      <c r="D3269" s="31" t="n">
        <v>4260</v>
      </c>
    </row>
    <row r="3270" customFormat="false" ht="12.75" hidden="false" customHeight="false" outlineLevel="0" collapsed="false">
      <c r="B3270" s="0" t="s">
        <v>6523</v>
      </c>
      <c r="C3270" s="0" t="s">
        <v>6524</v>
      </c>
      <c r="D3270" s="31" t="n">
        <v>4260</v>
      </c>
    </row>
    <row r="3271" customFormat="false" ht="12.75" hidden="false" customHeight="false" outlineLevel="0" collapsed="false">
      <c r="B3271" s="0" t="s">
        <v>6525</v>
      </c>
      <c r="C3271" s="0" t="s">
        <v>6526</v>
      </c>
      <c r="D3271" s="31" t="n">
        <v>4260</v>
      </c>
    </row>
    <row r="3272" customFormat="false" ht="12.75" hidden="false" customHeight="false" outlineLevel="0" collapsed="false">
      <c r="B3272" s="0" t="s">
        <v>6527</v>
      </c>
      <c r="C3272" s="0" t="s">
        <v>6528</v>
      </c>
      <c r="D3272" s="31" t="n">
        <v>4260</v>
      </c>
    </row>
    <row r="3273" customFormat="false" ht="12.75" hidden="false" customHeight="false" outlineLevel="0" collapsed="false">
      <c r="B3273" s="0" t="s">
        <v>6529</v>
      </c>
      <c r="C3273" s="0" t="s">
        <v>6530</v>
      </c>
      <c r="D3273" s="31" t="n">
        <v>4260</v>
      </c>
    </row>
    <row r="3274" customFormat="false" ht="12.75" hidden="false" customHeight="false" outlineLevel="0" collapsed="false">
      <c r="B3274" s="0" t="s">
        <v>6531</v>
      </c>
      <c r="C3274" s="0" t="s">
        <v>6532</v>
      </c>
      <c r="D3274" s="31" t="n">
        <v>4260</v>
      </c>
    </row>
    <row r="3275" customFormat="false" ht="12.75" hidden="false" customHeight="false" outlineLevel="0" collapsed="false">
      <c r="B3275" s="0" t="s">
        <v>6533</v>
      </c>
      <c r="C3275" s="0" t="s">
        <v>6534</v>
      </c>
      <c r="D3275" s="31" t="n">
        <v>4260</v>
      </c>
    </row>
    <row r="3276" customFormat="false" ht="12.75" hidden="false" customHeight="false" outlineLevel="0" collapsed="false">
      <c r="B3276" s="0" t="s">
        <v>6535</v>
      </c>
      <c r="C3276" s="0" t="s">
        <v>6536</v>
      </c>
      <c r="D3276" s="31" t="n">
        <v>4260</v>
      </c>
    </row>
    <row r="3277" customFormat="false" ht="12.75" hidden="false" customHeight="false" outlineLevel="0" collapsed="false">
      <c r="B3277" s="0" t="s">
        <v>6537</v>
      </c>
      <c r="C3277" s="0" t="s">
        <v>6538</v>
      </c>
      <c r="D3277" s="31" t="n">
        <v>4260</v>
      </c>
    </row>
    <row r="3278" customFormat="false" ht="12.75" hidden="false" customHeight="false" outlineLevel="0" collapsed="false">
      <c r="B3278" s="0" t="s">
        <v>6539</v>
      </c>
      <c r="C3278" s="0" t="s">
        <v>6540</v>
      </c>
      <c r="D3278" s="31" t="n">
        <v>4260</v>
      </c>
    </row>
    <row r="3279" customFormat="false" ht="12.75" hidden="false" customHeight="false" outlineLevel="0" collapsed="false">
      <c r="B3279" s="0" t="s">
        <v>6541</v>
      </c>
      <c r="C3279" s="0" t="s">
        <v>6542</v>
      </c>
      <c r="D3279" s="31" t="n">
        <v>4260</v>
      </c>
    </row>
    <row r="3280" customFormat="false" ht="12.75" hidden="false" customHeight="false" outlineLevel="0" collapsed="false">
      <c r="B3280" s="0" t="s">
        <v>6543</v>
      </c>
      <c r="C3280" s="0" t="s">
        <v>6544</v>
      </c>
      <c r="D3280" s="31" t="n">
        <v>4260</v>
      </c>
    </row>
    <row r="3281" customFormat="false" ht="12.75" hidden="false" customHeight="false" outlineLevel="0" collapsed="false">
      <c r="B3281" s="0" t="s">
        <v>6545</v>
      </c>
      <c r="C3281" s="0" t="s">
        <v>6546</v>
      </c>
      <c r="D3281" s="31" t="n">
        <v>4260</v>
      </c>
    </row>
    <row r="3282" customFormat="false" ht="12.75" hidden="false" customHeight="false" outlineLevel="0" collapsed="false">
      <c r="B3282" s="0" t="s">
        <v>6547</v>
      </c>
      <c r="C3282" s="0" t="s">
        <v>6548</v>
      </c>
      <c r="D3282" s="31" t="n">
        <v>4260</v>
      </c>
    </row>
    <row r="3283" customFormat="false" ht="12.75" hidden="false" customHeight="false" outlineLevel="0" collapsed="false">
      <c r="B3283" s="0" t="s">
        <v>6549</v>
      </c>
      <c r="C3283" s="0" t="s">
        <v>6550</v>
      </c>
      <c r="D3283" s="31" t="n">
        <v>4260</v>
      </c>
    </row>
    <row r="3284" customFormat="false" ht="12.75" hidden="false" customHeight="false" outlineLevel="0" collapsed="false">
      <c r="B3284" s="0" t="s">
        <v>6551</v>
      </c>
      <c r="C3284" s="0" t="s">
        <v>6552</v>
      </c>
      <c r="D3284" s="31" t="n">
        <v>4260</v>
      </c>
    </row>
    <row r="3285" customFormat="false" ht="12.75" hidden="false" customHeight="false" outlineLevel="0" collapsed="false">
      <c r="B3285" s="0" t="s">
        <v>6553</v>
      </c>
      <c r="C3285" s="0" t="s">
        <v>6554</v>
      </c>
      <c r="D3285" s="31" t="n">
        <v>4260</v>
      </c>
    </row>
    <row r="3286" customFormat="false" ht="12.75" hidden="false" customHeight="false" outlineLevel="0" collapsed="false">
      <c r="B3286" s="0" t="s">
        <v>6555</v>
      </c>
      <c r="C3286" s="0" t="s">
        <v>6556</v>
      </c>
      <c r="D3286" s="31" t="n">
        <v>4260</v>
      </c>
    </row>
    <row r="3287" customFormat="false" ht="12.75" hidden="false" customHeight="false" outlineLevel="0" collapsed="false">
      <c r="B3287" s="0" t="s">
        <v>6557</v>
      </c>
      <c r="C3287" s="0" t="s">
        <v>6558</v>
      </c>
      <c r="D3287" s="31" t="n">
        <v>4260</v>
      </c>
    </row>
    <row r="3288" customFormat="false" ht="12.75" hidden="false" customHeight="false" outlineLevel="0" collapsed="false">
      <c r="B3288" s="0" t="s">
        <v>6559</v>
      </c>
      <c r="C3288" s="0" t="s">
        <v>6560</v>
      </c>
      <c r="D3288" s="31" t="n">
        <v>4260</v>
      </c>
    </row>
    <row r="3289" customFormat="false" ht="12.75" hidden="false" customHeight="false" outlineLevel="0" collapsed="false">
      <c r="B3289" s="0" t="s">
        <v>6561</v>
      </c>
      <c r="C3289" s="0" t="s">
        <v>6562</v>
      </c>
      <c r="D3289" s="31" t="n">
        <v>4260</v>
      </c>
    </row>
    <row r="3290" customFormat="false" ht="12.75" hidden="false" customHeight="false" outlineLevel="0" collapsed="false">
      <c r="B3290" s="0" t="s">
        <v>6563</v>
      </c>
      <c r="C3290" s="0" t="s">
        <v>6564</v>
      </c>
      <c r="D3290" s="31" t="n">
        <v>4260</v>
      </c>
    </row>
    <row r="3291" customFormat="false" ht="12.75" hidden="false" customHeight="false" outlineLevel="0" collapsed="false">
      <c r="B3291" s="0" t="s">
        <v>6565</v>
      </c>
      <c r="C3291" s="0" t="s">
        <v>6566</v>
      </c>
      <c r="D3291" s="31" t="n">
        <v>4260</v>
      </c>
    </row>
    <row r="3292" customFormat="false" ht="12.75" hidden="false" customHeight="false" outlineLevel="0" collapsed="false">
      <c r="B3292" s="0" t="s">
        <v>6567</v>
      </c>
      <c r="C3292" s="0" t="s">
        <v>6568</v>
      </c>
      <c r="D3292" s="31" t="n">
        <v>4260</v>
      </c>
    </row>
    <row r="3293" customFormat="false" ht="12.75" hidden="false" customHeight="false" outlineLevel="0" collapsed="false">
      <c r="B3293" s="0" t="s">
        <v>6569</v>
      </c>
      <c r="C3293" s="0" t="s">
        <v>6570</v>
      </c>
      <c r="D3293" s="31" t="n">
        <v>4260</v>
      </c>
    </row>
    <row r="3294" customFormat="false" ht="12.75" hidden="false" customHeight="false" outlineLevel="0" collapsed="false">
      <c r="B3294" s="0" t="s">
        <v>6571</v>
      </c>
      <c r="C3294" s="0" t="s">
        <v>6572</v>
      </c>
      <c r="D3294" s="31" t="n">
        <v>4260</v>
      </c>
    </row>
    <row r="3295" customFormat="false" ht="12.75" hidden="false" customHeight="false" outlineLevel="0" collapsed="false">
      <c r="B3295" s="0" t="s">
        <v>6573</v>
      </c>
      <c r="C3295" s="0" t="s">
        <v>6574</v>
      </c>
      <c r="D3295" s="31" t="n">
        <v>4260</v>
      </c>
    </row>
    <row r="3296" customFormat="false" ht="12.75" hidden="false" customHeight="false" outlineLevel="0" collapsed="false">
      <c r="B3296" s="0" t="s">
        <v>6575</v>
      </c>
      <c r="C3296" s="0" t="s">
        <v>6576</v>
      </c>
      <c r="D3296" s="31" t="n">
        <v>4260</v>
      </c>
    </row>
    <row r="3297" customFormat="false" ht="12.75" hidden="false" customHeight="false" outlineLevel="0" collapsed="false">
      <c r="B3297" s="0" t="s">
        <v>6577</v>
      </c>
      <c r="C3297" s="0" t="s">
        <v>6578</v>
      </c>
      <c r="D3297" s="31" t="n">
        <v>4260</v>
      </c>
    </row>
    <row r="3298" customFormat="false" ht="12.75" hidden="false" customHeight="false" outlineLevel="0" collapsed="false">
      <c r="B3298" s="0" t="s">
        <v>6579</v>
      </c>
      <c r="C3298" s="0" t="s">
        <v>6580</v>
      </c>
      <c r="D3298" s="31" t="n">
        <v>4260</v>
      </c>
    </row>
    <row r="3299" customFormat="false" ht="12.75" hidden="false" customHeight="false" outlineLevel="0" collapsed="false">
      <c r="B3299" s="0" t="s">
        <v>6581</v>
      </c>
      <c r="C3299" s="0" t="s">
        <v>6582</v>
      </c>
      <c r="D3299" s="31" t="n">
        <v>4260</v>
      </c>
    </row>
    <row r="3300" customFormat="false" ht="12.75" hidden="false" customHeight="false" outlineLevel="0" collapsed="false">
      <c r="B3300" s="0" t="s">
        <v>6583</v>
      </c>
      <c r="C3300" s="0" t="s">
        <v>6584</v>
      </c>
      <c r="D3300" s="31" t="n">
        <v>4260</v>
      </c>
    </row>
    <row r="3301" customFormat="false" ht="12.75" hidden="false" customHeight="false" outlineLevel="0" collapsed="false">
      <c r="B3301" s="0" t="s">
        <v>6585</v>
      </c>
      <c r="C3301" s="0" t="s">
        <v>6586</v>
      </c>
      <c r="D3301" s="31" t="n">
        <v>4260</v>
      </c>
    </row>
    <row r="3302" customFormat="false" ht="12.75" hidden="false" customHeight="false" outlineLevel="0" collapsed="false">
      <c r="B3302" s="0" t="s">
        <v>6587</v>
      </c>
      <c r="C3302" s="0" t="s">
        <v>6588</v>
      </c>
      <c r="D3302" s="31" t="n">
        <v>4260</v>
      </c>
    </row>
    <row r="3303" customFormat="false" ht="12.75" hidden="false" customHeight="false" outlineLevel="0" collapsed="false">
      <c r="B3303" s="0" t="s">
        <v>6589</v>
      </c>
      <c r="C3303" s="0" t="s">
        <v>6590</v>
      </c>
      <c r="D3303" s="31" t="n">
        <v>4260</v>
      </c>
    </row>
    <row r="3304" customFormat="false" ht="12.75" hidden="false" customHeight="false" outlineLevel="0" collapsed="false">
      <c r="B3304" s="0" t="s">
        <v>6591</v>
      </c>
      <c r="C3304" s="0" t="s">
        <v>6592</v>
      </c>
      <c r="D3304" s="31" t="n">
        <v>4260</v>
      </c>
    </row>
    <row r="3305" customFormat="false" ht="12.75" hidden="false" customHeight="false" outlineLevel="0" collapsed="false">
      <c r="B3305" s="0" t="s">
        <v>6593</v>
      </c>
      <c r="C3305" s="0" t="s">
        <v>6594</v>
      </c>
      <c r="D3305" s="31" t="n">
        <v>4260</v>
      </c>
    </row>
    <row r="3306" customFormat="false" ht="12.75" hidden="false" customHeight="false" outlineLevel="0" collapsed="false">
      <c r="B3306" s="0" t="s">
        <v>6595</v>
      </c>
      <c r="C3306" s="0" t="s">
        <v>6596</v>
      </c>
      <c r="D3306" s="31" t="n">
        <v>4260</v>
      </c>
    </row>
    <row r="3307" customFormat="false" ht="12.75" hidden="false" customHeight="false" outlineLevel="0" collapsed="false">
      <c r="B3307" s="0" t="s">
        <v>6597</v>
      </c>
      <c r="C3307" s="0" t="s">
        <v>6598</v>
      </c>
      <c r="D3307" s="31" t="n">
        <v>4260</v>
      </c>
    </row>
    <row r="3308" customFormat="false" ht="12.75" hidden="false" customHeight="false" outlineLevel="0" collapsed="false">
      <c r="B3308" s="0" t="s">
        <v>6599</v>
      </c>
      <c r="C3308" s="0" t="s">
        <v>6600</v>
      </c>
      <c r="D3308" s="31" t="n">
        <v>4260</v>
      </c>
    </row>
    <row r="3309" customFormat="false" ht="12.75" hidden="false" customHeight="false" outlineLevel="0" collapsed="false">
      <c r="B3309" s="0" t="s">
        <v>6601</v>
      </c>
      <c r="C3309" s="0" t="s">
        <v>6602</v>
      </c>
      <c r="D3309" s="31" t="n">
        <v>4260</v>
      </c>
    </row>
    <row r="3310" customFormat="false" ht="12.75" hidden="false" customHeight="false" outlineLevel="0" collapsed="false">
      <c r="B3310" s="0" t="s">
        <v>6603</v>
      </c>
      <c r="C3310" s="0" t="s">
        <v>6604</v>
      </c>
      <c r="D3310" s="31" t="n">
        <v>4260</v>
      </c>
    </row>
    <row r="3311" customFormat="false" ht="12.75" hidden="false" customHeight="false" outlineLevel="0" collapsed="false">
      <c r="B3311" s="0" t="s">
        <v>6605</v>
      </c>
      <c r="C3311" s="0" t="s">
        <v>6606</v>
      </c>
      <c r="D3311" s="31" t="n">
        <v>4260</v>
      </c>
    </row>
    <row r="3312" customFormat="false" ht="12.75" hidden="false" customHeight="false" outlineLevel="0" collapsed="false">
      <c r="B3312" s="0" t="s">
        <v>6607</v>
      </c>
      <c r="C3312" s="0" t="s">
        <v>6608</v>
      </c>
      <c r="D3312" s="31" t="n">
        <v>4260</v>
      </c>
    </row>
    <row r="3313" customFormat="false" ht="12.75" hidden="false" customHeight="false" outlineLevel="0" collapsed="false">
      <c r="B3313" s="0" t="s">
        <v>6609</v>
      </c>
      <c r="C3313" s="0" t="s">
        <v>6610</v>
      </c>
      <c r="D3313" s="31" t="n">
        <v>4260</v>
      </c>
    </row>
    <row r="3314" customFormat="false" ht="12.75" hidden="false" customHeight="false" outlineLevel="0" collapsed="false">
      <c r="B3314" s="0" t="s">
        <v>6611</v>
      </c>
      <c r="C3314" s="0" t="s">
        <v>6612</v>
      </c>
      <c r="D3314" s="31" t="n">
        <v>4260</v>
      </c>
    </row>
    <row r="3315" customFormat="false" ht="12.75" hidden="false" customHeight="false" outlineLevel="0" collapsed="false">
      <c r="B3315" s="0" t="s">
        <v>6613</v>
      </c>
      <c r="C3315" s="0" t="s">
        <v>6614</v>
      </c>
      <c r="D3315" s="31" t="n">
        <v>4260</v>
      </c>
    </row>
    <row r="3316" customFormat="false" ht="12.75" hidden="false" customHeight="false" outlineLevel="0" collapsed="false">
      <c r="B3316" s="0" t="s">
        <v>6615</v>
      </c>
      <c r="C3316" s="0" t="s">
        <v>6616</v>
      </c>
      <c r="D3316" s="31" t="n">
        <v>4260</v>
      </c>
    </row>
    <row r="3317" customFormat="false" ht="12.75" hidden="false" customHeight="false" outlineLevel="0" collapsed="false">
      <c r="B3317" s="0" t="s">
        <v>6617</v>
      </c>
      <c r="C3317" s="0" t="s">
        <v>6618</v>
      </c>
      <c r="D3317" s="31" t="n">
        <v>4260</v>
      </c>
    </row>
    <row r="3318" customFormat="false" ht="12.75" hidden="false" customHeight="false" outlineLevel="0" collapsed="false">
      <c r="B3318" s="0" t="s">
        <v>6619</v>
      </c>
      <c r="C3318" s="0" t="s">
        <v>6620</v>
      </c>
      <c r="D3318" s="31" t="n">
        <v>4260</v>
      </c>
    </row>
    <row r="3319" customFormat="false" ht="12.75" hidden="false" customHeight="false" outlineLevel="0" collapsed="false">
      <c r="B3319" s="0" t="s">
        <v>6621</v>
      </c>
      <c r="C3319" s="0" t="s">
        <v>6622</v>
      </c>
      <c r="D3319" s="31" t="n">
        <v>4260</v>
      </c>
    </row>
    <row r="3320" customFormat="false" ht="12.75" hidden="false" customHeight="false" outlineLevel="0" collapsed="false">
      <c r="B3320" s="0" t="s">
        <v>6623</v>
      </c>
      <c r="C3320" s="0" t="s">
        <v>6624</v>
      </c>
      <c r="D3320" s="31" t="n">
        <v>4260</v>
      </c>
    </row>
    <row r="3321" customFormat="false" ht="12.75" hidden="false" customHeight="false" outlineLevel="0" collapsed="false">
      <c r="B3321" s="0" t="s">
        <v>6625</v>
      </c>
      <c r="C3321" s="0" t="s">
        <v>6626</v>
      </c>
      <c r="D3321" s="31" t="n">
        <v>4260</v>
      </c>
    </row>
    <row r="3322" customFormat="false" ht="12.75" hidden="false" customHeight="false" outlineLevel="0" collapsed="false">
      <c r="B3322" s="0" t="s">
        <v>6627</v>
      </c>
      <c r="C3322" s="0" t="s">
        <v>6628</v>
      </c>
      <c r="D3322" s="31" t="n">
        <v>4260</v>
      </c>
    </row>
    <row r="3323" customFormat="false" ht="12.75" hidden="false" customHeight="false" outlineLevel="0" collapsed="false">
      <c r="B3323" s="0" t="s">
        <v>6629</v>
      </c>
      <c r="C3323" s="0" t="s">
        <v>6630</v>
      </c>
      <c r="D3323" s="31" t="n">
        <v>4260</v>
      </c>
    </row>
    <row r="3324" customFormat="false" ht="12.75" hidden="false" customHeight="false" outlineLevel="0" collapsed="false">
      <c r="B3324" s="0" t="s">
        <v>6631</v>
      </c>
      <c r="C3324" s="0" t="s">
        <v>6632</v>
      </c>
      <c r="D3324" s="31" t="n">
        <v>4260</v>
      </c>
    </row>
    <row r="3325" customFormat="false" ht="12.75" hidden="false" customHeight="false" outlineLevel="0" collapsed="false">
      <c r="B3325" s="0" t="s">
        <v>6633</v>
      </c>
      <c r="C3325" s="0" t="s">
        <v>6634</v>
      </c>
      <c r="D3325" s="31" t="n">
        <v>4260</v>
      </c>
    </row>
    <row r="3326" customFormat="false" ht="12.75" hidden="false" customHeight="false" outlineLevel="0" collapsed="false">
      <c r="B3326" s="0" t="s">
        <v>6635</v>
      </c>
      <c r="C3326" s="0" t="s">
        <v>6636</v>
      </c>
      <c r="D3326" s="31" t="n">
        <v>4260</v>
      </c>
    </row>
    <row r="3327" customFormat="false" ht="12.75" hidden="false" customHeight="false" outlineLevel="0" collapsed="false">
      <c r="B3327" s="0" t="s">
        <v>6637</v>
      </c>
      <c r="C3327" s="0" t="s">
        <v>6638</v>
      </c>
      <c r="D3327" s="31" t="n">
        <v>4260</v>
      </c>
    </row>
    <row r="3328" customFormat="false" ht="12.75" hidden="false" customHeight="false" outlineLevel="0" collapsed="false">
      <c r="B3328" s="0" t="s">
        <v>6639</v>
      </c>
      <c r="C3328" s="0" t="s">
        <v>6640</v>
      </c>
      <c r="D3328" s="31" t="n">
        <v>4260</v>
      </c>
    </row>
    <row r="3329" customFormat="false" ht="12.75" hidden="false" customHeight="false" outlineLevel="0" collapsed="false">
      <c r="B3329" s="0" t="s">
        <v>6641</v>
      </c>
      <c r="C3329" s="0" t="s">
        <v>6642</v>
      </c>
      <c r="D3329" s="31" t="n">
        <v>4260</v>
      </c>
    </row>
    <row r="3330" customFormat="false" ht="12.75" hidden="false" customHeight="false" outlineLevel="0" collapsed="false">
      <c r="B3330" s="0" t="s">
        <v>6643</v>
      </c>
      <c r="C3330" s="0" t="s">
        <v>6644</v>
      </c>
      <c r="D3330" s="31" t="n">
        <v>4260</v>
      </c>
    </row>
    <row r="3331" customFormat="false" ht="12.75" hidden="false" customHeight="false" outlineLevel="0" collapsed="false">
      <c r="B3331" s="0" t="s">
        <v>6645</v>
      </c>
      <c r="C3331" s="0" t="s">
        <v>6646</v>
      </c>
      <c r="D3331" s="31" t="n">
        <v>4260</v>
      </c>
    </row>
    <row r="3332" customFormat="false" ht="12.75" hidden="false" customHeight="false" outlineLevel="0" collapsed="false">
      <c r="B3332" s="0" t="s">
        <v>6647</v>
      </c>
      <c r="C3332" s="0" t="s">
        <v>6648</v>
      </c>
      <c r="D3332" s="31" t="n">
        <v>4260</v>
      </c>
    </row>
    <row r="3333" customFormat="false" ht="12.75" hidden="false" customHeight="false" outlineLevel="0" collapsed="false">
      <c r="B3333" s="0" t="s">
        <v>6649</v>
      </c>
      <c r="C3333" s="0" t="s">
        <v>6650</v>
      </c>
      <c r="D3333" s="31" t="n">
        <v>4260</v>
      </c>
    </row>
    <row r="3334" customFormat="false" ht="12.75" hidden="false" customHeight="false" outlineLevel="0" collapsed="false">
      <c r="B3334" s="0" t="s">
        <v>6651</v>
      </c>
      <c r="C3334" s="0" t="s">
        <v>6652</v>
      </c>
      <c r="D3334" s="31" t="n">
        <v>4260</v>
      </c>
    </row>
    <row r="3335" customFormat="false" ht="12.75" hidden="false" customHeight="false" outlineLevel="0" collapsed="false">
      <c r="B3335" s="0" t="s">
        <v>6653</v>
      </c>
      <c r="C3335" s="0" t="s">
        <v>6654</v>
      </c>
      <c r="D3335" s="31" t="n">
        <v>4260</v>
      </c>
    </row>
    <row r="3336" customFormat="false" ht="12.75" hidden="false" customHeight="false" outlineLevel="0" collapsed="false">
      <c r="B3336" s="0" t="s">
        <v>6655</v>
      </c>
      <c r="C3336" s="0" t="s">
        <v>6656</v>
      </c>
      <c r="D3336" s="31" t="n">
        <v>4260</v>
      </c>
    </row>
    <row r="3337" customFormat="false" ht="12.75" hidden="false" customHeight="false" outlineLevel="0" collapsed="false">
      <c r="B3337" s="0" t="s">
        <v>6657</v>
      </c>
      <c r="C3337" s="0" t="s">
        <v>6658</v>
      </c>
      <c r="D3337" s="31" t="n">
        <v>4260</v>
      </c>
    </row>
    <row r="3338" customFormat="false" ht="12.75" hidden="false" customHeight="false" outlineLevel="0" collapsed="false">
      <c r="B3338" s="0" t="s">
        <v>6659</v>
      </c>
      <c r="C3338" s="0" t="s">
        <v>6660</v>
      </c>
      <c r="D3338" s="31" t="n">
        <v>4260</v>
      </c>
    </row>
    <row r="3339" customFormat="false" ht="12.75" hidden="false" customHeight="false" outlineLevel="0" collapsed="false">
      <c r="B3339" s="0" t="s">
        <v>6661</v>
      </c>
      <c r="C3339" s="0" t="s">
        <v>6662</v>
      </c>
      <c r="D3339" s="31" t="n">
        <v>4260</v>
      </c>
    </row>
    <row r="3340" customFormat="false" ht="12.75" hidden="false" customHeight="false" outlineLevel="0" collapsed="false">
      <c r="B3340" s="0" t="s">
        <v>6663</v>
      </c>
      <c r="C3340" s="0" t="s">
        <v>6664</v>
      </c>
      <c r="D3340" s="31" t="n">
        <v>4260</v>
      </c>
    </row>
    <row r="3341" customFormat="false" ht="12.75" hidden="false" customHeight="false" outlineLevel="0" collapsed="false">
      <c r="B3341" s="0" t="s">
        <v>6665</v>
      </c>
      <c r="C3341" s="0" t="s">
        <v>6666</v>
      </c>
      <c r="D3341" s="31" t="n">
        <v>4260</v>
      </c>
    </row>
    <row r="3342" customFormat="false" ht="12.75" hidden="false" customHeight="false" outlineLevel="0" collapsed="false">
      <c r="B3342" s="0" t="s">
        <v>6667</v>
      </c>
      <c r="C3342" s="0" t="s">
        <v>6668</v>
      </c>
      <c r="D3342" s="31" t="n">
        <v>4260</v>
      </c>
    </row>
    <row r="3343" customFormat="false" ht="12.75" hidden="false" customHeight="false" outlineLevel="0" collapsed="false">
      <c r="B3343" s="0" t="s">
        <v>6669</v>
      </c>
      <c r="C3343" s="0" t="s">
        <v>6670</v>
      </c>
      <c r="D3343" s="31" t="n">
        <v>4260</v>
      </c>
    </row>
    <row r="3344" customFormat="false" ht="12.75" hidden="false" customHeight="false" outlineLevel="0" collapsed="false">
      <c r="B3344" s="0" t="s">
        <v>6671</v>
      </c>
      <c r="C3344" s="0" t="s">
        <v>6672</v>
      </c>
      <c r="D3344" s="31" t="n">
        <v>4260</v>
      </c>
    </row>
    <row r="3345" customFormat="false" ht="12.75" hidden="false" customHeight="false" outlineLevel="0" collapsed="false">
      <c r="B3345" s="0" t="s">
        <v>6673</v>
      </c>
      <c r="C3345" s="0" t="s">
        <v>6674</v>
      </c>
      <c r="D3345" s="31" t="n">
        <v>4260</v>
      </c>
    </row>
    <row r="3346" customFormat="false" ht="12.75" hidden="false" customHeight="false" outlineLevel="0" collapsed="false">
      <c r="B3346" s="0" t="s">
        <v>6675</v>
      </c>
      <c r="C3346" s="0" t="s">
        <v>6676</v>
      </c>
      <c r="D3346" s="31" t="n">
        <v>4260</v>
      </c>
    </row>
    <row r="3347" customFormat="false" ht="12.75" hidden="false" customHeight="false" outlineLevel="0" collapsed="false">
      <c r="B3347" s="0" t="s">
        <v>6677</v>
      </c>
      <c r="C3347" s="0" t="s">
        <v>6678</v>
      </c>
      <c r="D3347" s="31" t="n">
        <v>4260</v>
      </c>
    </row>
    <row r="3348" customFormat="false" ht="12.75" hidden="false" customHeight="false" outlineLevel="0" collapsed="false">
      <c r="B3348" s="0" t="s">
        <v>6679</v>
      </c>
      <c r="C3348" s="0" t="s">
        <v>6680</v>
      </c>
      <c r="D3348" s="31" t="n">
        <v>4260</v>
      </c>
    </row>
    <row r="3349" customFormat="false" ht="12.75" hidden="false" customHeight="false" outlineLevel="0" collapsed="false">
      <c r="B3349" s="0" t="s">
        <v>6681</v>
      </c>
      <c r="C3349" s="0" t="s">
        <v>6682</v>
      </c>
      <c r="D3349" s="31" t="n">
        <v>4260</v>
      </c>
    </row>
    <row r="3350" customFormat="false" ht="12.75" hidden="false" customHeight="false" outlineLevel="0" collapsed="false">
      <c r="B3350" s="0" t="s">
        <v>6683</v>
      </c>
      <c r="C3350" s="0" t="s">
        <v>6684</v>
      </c>
      <c r="D3350" s="31" t="n">
        <v>4260</v>
      </c>
    </row>
    <row r="3351" customFormat="false" ht="12.75" hidden="false" customHeight="false" outlineLevel="0" collapsed="false">
      <c r="B3351" s="0" t="s">
        <v>6685</v>
      </c>
      <c r="C3351" s="0" t="s">
        <v>6686</v>
      </c>
      <c r="D3351" s="31" t="n">
        <v>4260</v>
      </c>
    </row>
    <row r="3352" customFormat="false" ht="12.75" hidden="false" customHeight="false" outlineLevel="0" collapsed="false">
      <c r="B3352" s="0" t="s">
        <v>6687</v>
      </c>
      <c r="C3352" s="0" t="s">
        <v>6688</v>
      </c>
      <c r="D3352" s="31" t="n">
        <v>4260</v>
      </c>
    </row>
    <row r="3353" customFormat="false" ht="12.75" hidden="false" customHeight="false" outlineLevel="0" collapsed="false">
      <c r="B3353" s="0" t="s">
        <v>6689</v>
      </c>
      <c r="C3353" s="0" t="s">
        <v>6690</v>
      </c>
      <c r="D3353" s="31" t="n">
        <v>4260</v>
      </c>
    </row>
    <row r="3354" customFormat="false" ht="12.75" hidden="false" customHeight="false" outlineLevel="0" collapsed="false">
      <c r="B3354" s="0" t="s">
        <v>6691</v>
      </c>
      <c r="C3354" s="0" t="s">
        <v>6692</v>
      </c>
      <c r="D3354" s="31" t="n">
        <v>4260</v>
      </c>
    </row>
    <row r="3355" customFormat="false" ht="12.75" hidden="false" customHeight="false" outlineLevel="0" collapsed="false">
      <c r="B3355" s="0" t="s">
        <v>6693</v>
      </c>
      <c r="C3355" s="0" t="s">
        <v>6694</v>
      </c>
      <c r="D3355" s="31" t="n">
        <v>4260</v>
      </c>
    </row>
    <row r="3356" customFormat="false" ht="12.75" hidden="false" customHeight="false" outlineLevel="0" collapsed="false">
      <c r="B3356" s="0" t="s">
        <v>6695</v>
      </c>
      <c r="C3356" s="0" t="s">
        <v>6696</v>
      </c>
      <c r="D3356" s="31" t="n">
        <v>4260</v>
      </c>
    </row>
    <row r="3357" customFormat="false" ht="12.75" hidden="false" customHeight="false" outlineLevel="0" collapsed="false">
      <c r="B3357" s="0" t="s">
        <v>6697</v>
      </c>
      <c r="C3357" s="0" t="s">
        <v>6698</v>
      </c>
      <c r="D3357" s="31" t="n">
        <v>4260</v>
      </c>
    </row>
    <row r="3358" customFormat="false" ht="12.75" hidden="false" customHeight="false" outlineLevel="0" collapsed="false">
      <c r="B3358" s="0" t="s">
        <v>6699</v>
      </c>
      <c r="C3358" s="0" t="s">
        <v>6700</v>
      </c>
      <c r="D3358" s="31" t="n">
        <v>4260</v>
      </c>
    </row>
    <row r="3359" customFormat="false" ht="12.75" hidden="false" customHeight="false" outlineLevel="0" collapsed="false">
      <c r="B3359" s="0" t="s">
        <v>6701</v>
      </c>
      <c r="C3359" s="0" t="s">
        <v>6702</v>
      </c>
      <c r="D3359" s="31" t="n">
        <v>4260</v>
      </c>
    </row>
    <row r="3360" customFormat="false" ht="12.75" hidden="false" customHeight="false" outlineLevel="0" collapsed="false">
      <c r="B3360" s="0" t="s">
        <v>6703</v>
      </c>
      <c r="C3360" s="0" t="s">
        <v>6704</v>
      </c>
      <c r="D3360" s="31" t="n">
        <v>4260</v>
      </c>
    </row>
    <row r="3361" customFormat="false" ht="12.75" hidden="false" customHeight="false" outlineLevel="0" collapsed="false">
      <c r="B3361" s="0" t="s">
        <v>6705</v>
      </c>
      <c r="C3361" s="0" t="s">
        <v>6706</v>
      </c>
      <c r="D3361" s="31" t="n">
        <v>4260</v>
      </c>
    </row>
    <row r="3362" customFormat="false" ht="12.75" hidden="false" customHeight="false" outlineLevel="0" collapsed="false">
      <c r="B3362" s="0" t="s">
        <v>6707</v>
      </c>
      <c r="C3362" s="0" t="s">
        <v>6708</v>
      </c>
      <c r="D3362" s="31" t="n">
        <v>4260</v>
      </c>
    </row>
    <row r="3363" customFormat="false" ht="12.75" hidden="false" customHeight="false" outlineLevel="0" collapsed="false">
      <c r="B3363" s="0" t="s">
        <v>6709</v>
      </c>
      <c r="C3363" s="0" t="s">
        <v>6710</v>
      </c>
      <c r="D3363" s="31" t="n">
        <v>4260</v>
      </c>
    </row>
    <row r="3364" customFormat="false" ht="12.75" hidden="false" customHeight="false" outlineLevel="0" collapsed="false">
      <c r="B3364" s="0" t="s">
        <v>6711</v>
      </c>
      <c r="C3364" s="0" t="s">
        <v>6712</v>
      </c>
      <c r="D3364" s="31" t="n">
        <v>4260</v>
      </c>
    </row>
    <row r="3365" customFormat="false" ht="12.75" hidden="false" customHeight="false" outlineLevel="0" collapsed="false">
      <c r="B3365" s="0" t="s">
        <v>6713</v>
      </c>
      <c r="C3365" s="0" t="s">
        <v>6714</v>
      </c>
      <c r="D3365" s="31" t="n">
        <v>4260</v>
      </c>
    </row>
    <row r="3366" customFormat="false" ht="12.75" hidden="false" customHeight="false" outlineLevel="0" collapsed="false">
      <c r="B3366" s="0" t="s">
        <v>6715</v>
      </c>
      <c r="C3366" s="0" t="s">
        <v>6716</v>
      </c>
      <c r="D3366" s="31" t="n">
        <v>4260</v>
      </c>
    </row>
    <row r="3367" customFormat="false" ht="12.75" hidden="false" customHeight="false" outlineLevel="0" collapsed="false">
      <c r="B3367" s="0" t="s">
        <v>6717</v>
      </c>
      <c r="C3367" s="0" t="s">
        <v>6718</v>
      </c>
      <c r="D3367" s="31" t="n">
        <v>4260</v>
      </c>
    </row>
    <row r="3368" customFormat="false" ht="12.75" hidden="false" customHeight="false" outlineLevel="0" collapsed="false">
      <c r="B3368" s="0" t="s">
        <v>6719</v>
      </c>
      <c r="C3368" s="0" t="s">
        <v>6720</v>
      </c>
      <c r="D3368" s="31" t="n">
        <v>4260</v>
      </c>
    </row>
    <row r="3369" customFormat="false" ht="12.75" hidden="false" customHeight="false" outlineLevel="0" collapsed="false">
      <c r="B3369" s="0" t="s">
        <v>6721</v>
      </c>
      <c r="C3369" s="0" t="s">
        <v>6722</v>
      </c>
      <c r="D3369" s="31" t="n">
        <v>4260</v>
      </c>
    </row>
    <row r="3370" customFormat="false" ht="12.75" hidden="false" customHeight="false" outlineLevel="0" collapsed="false">
      <c r="B3370" s="0" t="s">
        <v>6723</v>
      </c>
      <c r="C3370" s="0" t="s">
        <v>6724</v>
      </c>
      <c r="D3370" s="31" t="n">
        <v>4260</v>
      </c>
    </row>
    <row r="3371" customFormat="false" ht="12.75" hidden="false" customHeight="false" outlineLevel="0" collapsed="false">
      <c r="B3371" s="0" t="s">
        <v>6725</v>
      </c>
      <c r="C3371" s="0" t="s">
        <v>6726</v>
      </c>
      <c r="D3371" s="31" t="n">
        <v>4253.19</v>
      </c>
    </row>
    <row r="3372" customFormat="false" ht="12.75" hidden="false" customHeight="false" outlineLevel="0" collapsed="false">
      <c r="B3372" s="0" t="s">
        <v>6727</v>
      </c>
      <c r="C3372" s="0" t="s">
        <v>6728</v>
      </c>
      <c r="D3372" s="31" t="n">
        <v>4251.72</v>
      </c>
    </row>
    <row r="3373" customFormat="false" ht="12.75" hidden="false" customHeight="false" outlineLevel="0" collapsed="false">
      <c r="B3373" s="0" t="s">
        <v>6729</v>
      </c>
      <c r="C3373" s="0" t="s">
        <v>6730</v>
      </c>
      <c r="D3373" s="31" t="n">
        <v>4248.76</v>
      </c>
    </row>
    <row r="3374" customFormat="false" ht="12.75" hidden="false" customHeight="false" outlineLevel="0" collapsed="false">
      <c r="B3374" s="0" t="s">
        <v>6731</v>
      </c>
      <c r="C3374" s="0" t="s">
        <v>6732</v>
      </c>
      <c r="D3374" s="31" t="n">
        <v>4248.26</v>
      </c>
    </row>
    <row r="3375" customFormat="false" ht="12.75" hidden="false" customHeight="false" outlineLevel="0" collapsed="false">
      <c r="B3375" s="0" t="s">
        <v>6733</v>
      </c>
      <c r="C3375" s="0" t="s">
        <v>6734</v>
      </c>
      <c r="D3375" s="31" t="n">
        <v>4245.8</v>
      </c>
    </row>
    <row r="3376" customFormat="false" ht="12.75" hidden="false" customHeight="false" outlineLevel="0" collapsed="false">
      <c r="B3376" s="0" t="s">
        <v>6735</v>
      </c>
      <c r="C3376" s="0" t="s">
        <v>6736</v>
      </c>
      <c r="D3376" s="31" t="n">
        <v>4242</v>
      </c>
    </row>
    <row r="3377" customFormat="false" ht="12.75" hidden="false" customHeight="false" outlineLevel="0" collapsed="false">
      <c r="B3377" s="0" t="s">
        <v>6737</v>
      </c>
      <c r="C3377" s="0" t="s">
        <v>6738</v>
      </c>
      <c r="D3377" s="31" t="n">
        <v>4240</v>
      </c>
    </row>
    <row r="3378" customFormat="false" ht="12.75" hidden="false" customHeight="false" outlineLevel="0" collapsed="false">
      <c r="B3378" s="0" t="s">
        <v>6739</v>
      </c>
      <c r="C3378" s="0" t="s">
        <v>6740</v>
      </c>
      <c r="D3378" s="31" t="n">
        <v>4239.21</v>
      </c>
    </row>
    <row r="3379" customFormat="false" ht="12.75" hidden="false" customHeight="false" outlineLevel="0" collapsed="false">
      <c r="B3379" s="0" t="s">
        <v>6741</v>
      </c>
      <c r="C3379" s="0" t="s">
        <v>6742</v>
      </c>
      <c r="D3379" s="31" t="n">
        <v>4226.41</v>
      </c>
    </row>
    <row r="3380" customFormat="false" ht="12.75" hidden="false" customHeight="false" outlineLevel="0" collapsed="false">
      <c r="B3380" s="0" t="s">
        <v>6743</v>
      </c>
      <c r="C3380" s="0" t="s">
        <v>6744</v>
      </c>
      <c r="D3380" s="31" t="n">
        <v>4220</v>
      </c>
    </row>
    <row r="3381" customFormat="false" ht="12.75" hidden="false" customHeight="false" outlineLevel="0" collapsed="false">
      <c r="B3381" s="0" t="s">
        <v>6745</v>
      </c>
      <c r="C3381" s="0" t="s">
        <v>6746</v>
      </c>
      <c r="D3381" s="31" t="n">
        <v>4210</v>
      </c>
    </row>
    <row r="3382" customFormat="false" ht="12.75" hidden="false" customHeight="false" outlineLevel="0" collapsed="false">
      <c r="B3382" s="0" t="s">
        <v>6747</v>
      </c>
      <c r="C3382" s="0" t="s">
        <v>6748</v>
      </c>
      <c r="D3382" s="31" t="n">
        <v>4200</v>
      </c>
    </row>
    <row r="3383" customFormat="false" ht="12.75" hidden="false" customHeight="false" outlineLevel="0" collapsed="false">
      <c r="B3383" s="0" t="s">
        <v>6749</v>
      </c>
      <c r="C3383" s="0" t="s">
        <v>6750</v>
      </c>
      <c r="D3383" s="31" t="n">
        <v>4200</v>
      </c>
    </row>
    <row r="3384" customFormat="false" ht="12.75" hidden="false" customHeight="false" outlineLevel="0" collapsed="false">
      <c r="B3384" s="0" t="s">
        <v>6751</v>
      </c>
      <c r="C3384" s="0" t="s">
        <v>6752</v>
      </c>
      <c r="D3384" s="31" t="n">
        <v>4200</v>
      </c>
    </row>
    <row r="3385" customFormat="false" ht="12.75" hidden="false" customHeight="false" outlineLevel="0" collapsed="false">
      <c r="B3385" s="0" t="s">
        <v>6753</v>
      </c>
      <c r="C3385" s="0" t="s">
        <v>6754</v>
      </c>
      <c r="D3385" s="31" t="n">
        <v>4200</v>
      </c>
    </row>
    <row r="3386" customFormat="false" ht="12.75" hidden="false" customHeight="false" outlineLevel="0" collapsed="false">
      <c r="B3386" s="0" t="s">
        <v>6755</v>
      </c>
      <c r="C3386" s="0" t="s">
        <v>6756</v>
      </c>
      <c r="D3386" s="31" t="n">
        <v>4195</v>
      </c>
    </row>
    <row r="3387" customFormat="false" ht="12.75" hidden="false" customHeight="false" outlineLevel="0" collapsed="false">
      <c r="B3387" s="0" t="s">
        <v>6757</v>
      </c>
      <c r="C3387" s="0" t="s">
        <v>6758</v>
      </c>
      <c r="D3387" s="31" t="n">
        <v>4182.5</v>
      </c>
    </row>
    <row r="3388" customFormat="false" ht="12.75" hidden="false" customHeight="false" outlineLevel="0" collapsed="false">
      <c r="B3388" s="0" t="s">
        <v>6759</v>
      </c>
      <c r="C3388" s="0" t="s">
        <v>6760</v>
      </c>
      <c r="D3388" s="31" t="n">
        <v>4180</v>
      </c>
    </row>
    <row r="3389" customFormat="false" ht="12.75" hidden="false" customHeight="false" outlineLevel="0" collapsed="false">
      <c r="B3389" s="0" t="s">
        <v>6761</v>
      </c>
      <c r="C3389" s="0" t="s">
        <v>6762</v>
      </c>
      <c r="D3389" s="31" t="n">
        <v>4180</v>
      </c>
    </row>
    <row r="3390" customFormat="false" ht="12.75" hidden="false" customHeight="false" outlineLevel="0" collapsed="false">
      <c r="B3390" s="0" t="s">
        <v>6763</v>
      </c>
      <c r="C3390" s="0" t="s">
        <v>6764</v>
      </c>
      <c r="D3390" s="31" t="n">
        <v>4180</v>
      </c>
    </row>
    <row r="3391" customFormat="false" ht="12.75" hidden="false" customHeight="false" outlineLevel="0" collapsed="false">
      <c r="B3391" s="0" t="s">
        <v>6765</v>
      </c>
      <c r="C3391" s="0" t="s">
        <v>6766</v>
      </c>
      <c r="D3391" s="31" t="n">
        <v>4180</v>
      </c>
    </row>
    <row r="3392" customFormat="false" ht="12.75" hidden="false" customHeight="false" outlineLevel="0" collapsed="false">
      <c r="B3392" s="0" t="s">
        <v>6767</v>
      </c>
      <c r="C3392" s="0" t="s">
        <v>6768</v>
      </c>
      <c r="D3392" s="31" t="n">
        <v>4180</v>
      </c>
    </row>
    <row r="3393" customFormat="false" ht="12.75" hidden="false" customHeight="false" outlineLevel="0" collapsed="false">
      <c r="B3393" s="0" t="s">
        <v>6769</v>
      </c>
      <c r="C3393" s="0" t="s">
        <v>6770</v>
      </c>
      <c r="D3393" s="31" t="n">
        <v>4180</v>
      </c>
    </row>
    <row r="3394" customFormat="false" ht="12.75" hidden="false" customHeight="false" outlineLevel="0" collapsed="false">
      <c r="B3394" s="0" t="s">
        <v>6771</v>
      </c>
      <c r="C3394" s="0" t="s">
        <v>6772</v>
      </c>
      <c r="D3394" s="31" t="n">
        <v>4180</v>
      </c>
    </row>
    <row r="3395" customFormat="false" ht="12.75" hidden="false" customHeight="false" outlineLevel="0" collapsed="false">
      <c r="B3395" s="0" t="s">
        <v>6773</v>
      </c>
      <c r="C3395" s="0" t="s">
        <v>6774</v>
      </c>
      <c r="D3395" s="31" t="n">
        <v>4180</v>
      </c>
    </row>
    <row r="3396" customFormat="false" ht="12.75" hidden="false" customHeight="false" outlineLevel="0" collapsed="false">
      <c r="B3396" s="0" t="s">
        <v>6775</v>
      </c>
      <c r="C3396" s="0" t="s">
        <v>6776</v>
      </c>
      <c r="D3396" s="31" t="n">
        <v>4180</v>
      </c>
    </row>
    <row r="3397" customFormat="false" ht="12.75" hidden="false" customHeight="false" outlineLevel="0" collapsed="false">
      <c r="B3397" s="0" t="s">
        <v>6777</v>
      </c>
      <c r="C3397" s="0" t="s">
        <v>6778</v>
      </c>
      <c r="D3397" s="31" t="n">
        <v>4180</v>
      </c>
    </row>
    <row r="3398" customFormat="false" ht="12.75" hidden="false" customHeight="false" outlineLevel="0" collapsed="false">
      <c r="B3398" s="0" t="s">
        <v>6779</v>
      </c>
      <c r="C3398" s="0" t="s">
        <v>6780</v>
      </c>
      <c r="D3398" s="31" t="n">
        <v>4180</v>
      </c>
    </row>
    <row r="3399" customFormat="false" ht="12.75" hidden="false" customHeight="false" outlineLevel="0" collapsed="false">
      <c r="B3399" s="0" t="s">
        <v>6781</v>
      </c>
      <c r="C3399" s="0" t="s">
        <v>6782</v>
      </c>
      <c r="D3399" s="31" t="n">
        <v>4176</v>
      </c>
    </row>
    <row r="3400" customFormat="false" ht="12.75" hidden="false" customHeight="false" outlineLevel="0" collapsed="false">
      <c r="B3400" s="0" t="s">
        <v>6783</v>
      </c>
      <c r="C3400" s="0" t="s">
        <v>6784</v>
      </c>
      <c r="D3400" s="31" t="n">
        <v>4169.5</v>
      </c>
    </row>
    <row r="3401" customFormat="false" ht="12.75" hidden="false" customHeight="false" outlineLevel="0" collapsed="false">
      <c r="B3401" s="0" t="s">
        <v>6785</v>
      </c>
      <c r="C3401" s="0" t="s">
        <v>6786</v>
      </c>
      <c r="D3401" s="31" t="n">
        <v>4160</v>
      </c>
    </row>
    <row r="3402" customFormat="false" ht="12.75" hidden="false" customHeight="false" outlineLevel="0" collapsed="false">
      <c r="B3402" s="0" t="s">
        <v>6787</v>
      </c>
      <c r="C3402" s="0" t="s">
        <v>6788</v>
      </c>
      <c r="D3402" s="31" t="n">
        <v>4157.77</v>
      </c>
    </row>
    <row r="3403" customFormat="false" ht="12.75" hidden="false" customHeight="false" outlineLevel="0" collapsed="false">
      <c r="B3403" s="0" t="s">
        <v>6789</v>
      </c>
      <c r="C3403" s="0" t="s">
        <v>6790</v>
      </c>
      <c r="D3403" s="31" t="n">
        <v>4148.22</v>
      </c>
    </row>
    <row r="3404" customFormat="false" ht="12.75" hidden="false" customHeight="false" outlineLevel="0" collapsed="false">
      <c r="B3404" s="0" t="s">
        <v>6791</v>
      </c>
      <c r="C3404" s="0" t="s">
        <v>6792</v>
      </c>
      <c r="D3404" s="31" t="n">
        <v>4140</v>
      </c>
    </row>
    <row r="3405" customFormat="false" ht="12.75" hidden="false" customHeight="false" outlineLevel="0" collapsed="false">
      <c r="B3405" s="0" t="s">
        <v>6793</v>
      </c>
      <c r="C3405" s="0" t="s">
        <v>6794</v>
      </c>
      <c r="D3405" s="31" t="n">
        <v>4130.71</v>
      </c>
    </row>
    <row r="3406" customFormat="false" ht="12.75" hidden="false" customHeight="false" outlineLevel="0" collapsed="false">
      <c r="B3406" s="0" t="s">
        <v>6795</v>
      </c>
      <c r="C3406" s="0" t="s">
        <v>6796</v>
      </c>
      <c r="D3406" s="31" t="n">
        <v>4103.92</v>
      </c>
    </row>
    <row r="3407" customFormat="false" ht="12.75" hidden="false" customHeight="false" outlineLevel="0" collapsed="false">
      <c r="B3407" s="0" t="s">
        <v>6797</v>
      </c>
      <c r="C3407" s="0" t="s">
        <v>6798</v>
      </c>
      <c r="D3407" s="31" t="n">
        <v>4100</v>
      </c>
    </row>
    <row r="3408" customFormat="false" ht="12.75" hidden="false" customHeight="false" outlineLevel="0" collapsed="false">
      <c r="B3408" s="0" t="s">
        <v>6799</v>
      </c>
      <c r="C3408" s="0" t="s">
        <v>6800</v>
      </c>
      <c r="D3408" s="31" t="n">
        <v>4100</v>
      </c>
    </row>
    <row r="3409" customFormat="false" ht="12.75" hidden="false" customHeight="false" outlineLevel="0" collapsed="false">
      <c r="B3409" s="0" t="s">
        <v>6801</v>
      </c>
      <c r="C3409" s="0" t="s">
        <v>6802</v>
      </c>
      <c r="D3409" s="31" t="n">
        <v>4100</v>
      </c>
    </row>
    <row r="3410" customFormat="false" ht="12.75" hidden="false" customHeight="false" outlineLevel="0" collapsed="false">
      <c r="B3410" s="0" t="s">
        <v>6803</v>
      </c>
      <c r="C3410" s="0" t="s">
        <v>6804</v>
      </c>
      <c r="D3410" s="31" t="n">
        <v>4100</v>
      </c>
    </row>
    <row r="3411" customFormat="false" ht="12.75" hidden="false" customHeight="false" outlineLevel="0" collapsed="false">
      <c r="B3411" s="0" t="s">
        <v>6805</v>
      </c>
      <c r="C3411" s="0" t="s">
        <v>6806</v>
      </c>
      <c r="D3411" s="31" t="n">
        <v>4090.32</v>
      </c>
    </row>
    <row r="3412" customFormat="false" ht="12.75" hidden="false" customHeight="false" outlineLevel="0" collapsed="false">
      <c r="B3412" s="0" t="s">
        <v>6807</v>
      </c>
      <c r="C3412" s="0" t="s">
        <v>6808</v>
      </c>
      <c r="D3412" s="31" t="n">
        <v>4090</v>
      </c>
    </row>
    <row r="3413" customFormat="false" ht="12.75" hidden="false" customHeight="false" outlineLevel="0" collapsed="false">
      <c r="B3413" s="0" t="s">
        <v>6809</v>
      </c>
      <c r="C3413" s="0" t="s">
        <v>6810</v>
      </c>
      <c r="D3413" s="31" t="n">
        <v>4085.15</v>
      </c>
    </row>
    <row r="3414" customFormat="false" ht="12.75" hidden="false" customHeight="false" outlineLevel="0" collapsed="false">
      <c r="B3414" s="0" t="s">
        <v>6811</v>
      </c>
      <c r="C3414" s="0" t="s">
        <v>6812</v>
      </c>
      <c r="D3414" s="31" t="n">
        <v>4084.88</v>
      </c>
    </row>
    <row r="3415" customFormat="false" ht="12.75" hidden="false" customHeight="false" outlineLevel="0" collapsed="false">
      <c r="B3415" s="0" t="s">
        <v>6813</v>
      </c>
      <c r="C3415" s="0" t="s">
        <v>6814</v>
      </c>
      <c r="D3415" s="31" t="n">
        <v>4079</v>
      </c>
    </row>
    <row r="3416" customFormat="false" ht="12.75" hidden="false" customHeight="false" outlineLevel="0" collapsed="false">
      <c r="B3416" s="0" t="s">
        <v>6815</v>
      </c>
      <c r="C3416" s="0" t="s">
        <v>6816</v>
      </c>
      <c r="D3416" s="31" t="n">
        <v>4057</v>
      </c>
    </row>
    <row r="3417" customFormat="false" ht="12.75" hidden="false" customHeight="false" outlineLevel="0" collapsed="false">
      <c r="B3417" s="0" t="s">
        <v>6817</v>
      </c>
      <c r="C3417" s="0" t="s">
        <v>6818</v>
      </c>
      <c r="D3417" s="31" t="n">
        <v>4050</v>
      </c>
    </row>
    <row r="3418" customFormat="false" ht="12.75" hidden="false" customHeight="false" outlineLevel="0" collapsed="false">
      <c r="B3418" s="0" t="s">
        <v>6819</v>
      </c>
      <c r="C3418" s="0" t="s">
        <v>6820</v>
      </c>
      <c r="D3418" s="31" t="n">
        <v>4034.34</v>
      </c>
    </row>
    <row r="3419" customFormat="false" ht="12.75" hidden="false" customHeight="false" outlineLevel="0" collapsed="false">
      <c r="B3419" s="0" t="s">
        <v>6821</v>
      </c>
      <c r="C3419" s="0" t="s">
        <v>6822</v>
      </c>
      <c r="D3419" s="31" t="n">
        <v>4034.23</v>
      </c>
    </row>
    <row r="3420" customFormat="false" ht="12.75" hidden="false" customHeight="false" outlineLevel="0" collapsed="false">
      <c r="B3420" s="0" t="s">
        <v>6823</v>
      </c>
      <c r="C3420" s="0" t="s">
        <v>6824</v>
      </c>
      <c r="D3420" s="31" t="n">
        <v>4032</v>
      </c>
    </row>
    <row r="3421" customFormat="false" ht="12.75" hidden="false" customHeight="false" outlineLevel="0" collapsed="false">
      <c r="B3421" s="0" t="s">
        <v>6825</v>
      </c>
      <c r="C3421" s="0" t="s">
        <v>6826</v>
      </c>
      <c r="D3421" s="31" t="n">
        <v>4025</v>
      </c>
    </row>
    <row r="3422" customFormat="false" ht="12.75" hidden="false" customHeight="false" outlineLevel="0" collapsed="false">
      <c r="B3422" s="0" t="s">
        <v>6827</v>
      </c>
      <c r="C3422" s="0" t="s">
        <v>6828</v>
      </c>
      <c r="D3422" s="31" t="n">
        <v>4023.17</v>
      </c>
    </row>
    <row r="3423" customFormat="false" ht="12.75" hidden="false" customHeight="false" outlineLevel="0" collapsed="false">
      <c r="B3423" s="0" t="s">
        <v>6829</v>
      </c>
      <c r="C3423" s="0" t="s">
        <v>6830</v>
      </c>
      <c r="D3423" s="31" t="n">
        <v>4020</v>
      </c>
    </row>
    <row r="3424" customFormat="false" ht="12.75" hidden="false" customHeight="false" outlineLevel="0" collapsed="false">
      <c r="B3424" s="0" t="s">
        <v>6831</v>
      </c>
      <c r="C3424" s="0" t="s">
        <v>6832</v>
      </c>
      <c r="D3424" s="31" t="n">
        <v>4020</v>
      </c>
    </row>
    <row r="3425" customFormat="false" ht="12.75" hidden="false" customHeight="false" outlineLevel="0" collapsed="false">
      <c r="B3425" s="0" t="s">
        <v>6833</v>
      </c>
      <c r="C3425" s="0" t="s">
        <v>6834</v>
      </c>
      <c r="D3425" s="31" t="n">
        <v>4020</v>
      </c>
    </row>
    <row r="3426" customFormat="false" ht="12.75" hidden="false" customHeight="false" outlineLevel="0" collapsed="false">
      <c r="B3426" s="0" t="s">
        <v>6835</v>
      </c>
      <c r="C3426" s="0" t="s">
        <v>6836</v>
      </c>
      <c r="D3426" s="31" t="n">
        <v>4020</v>
      </c>
    </row>
    <row r="3427" customFormat="false" ht="12.75" hidden="false" customHeight="false" outlineLevel="0" collapsed="false">
      <c r="B3427" s="0" t="s">
        <v>6837</v>
      </c>
      <c r="C3427" s="0" t="s">
        <v>6838</v>
      </c>
      <c r="D3427" s="31" t="n">
        <v>4007.14</v>
      </c>
    </row>
    <row r="3428" customFormat="false" ht="12.75" hidden="false" customHeight="false" outlineLevel="0" collapsed="false">
      <c r="B3428" s="0" t="s">
        <v>6839</v>
      </c>
      <c r="C3428" s="0" t="s">
        <v>6840</v>
      </c>
      <c r="D3428" s="31" t="n">
        <v>4001.62</v>
      </c>
    </row>
    <row r="3429" customFormat="false" ht="12.75" hidden="false" customHeight="false" outlineLevel="0" collapsed="false">
      <c r="B3429" s="0" t="s">
        <v>6841</v>
      </c>
      <c r="C3429" s="0" t="s">
        <v>6842</v>
      </c>
      <c r="D3429" s="31" t="n">
        <v>4000</v>
      </c>
    </row>
    <row r="3430" customFormat="false" ht="12.75" hidden="false" customHeight="false" outlineLevel="0" collapsed="false">
      <c r="B3430" s="0" t="s">
        <v>6843</v>
      </c>
      <c r="C3430" s="0" t="s">
        <v>6844</v>
      </c>
      <c r="D3430" s="31" t="n">
        <v>4000</v>
      </c>
    </row>
    <row r="3431" customFormat="false" ht="12.75" hidden="false" customHeight="false" outlineLevel="0" collapsed="false">
      <c r="B3431" s="0" t="s">
        <v>6845</v>
      </c>
      <c r="C3431" s="0" t="s">
        <v>6846</v>
      </c>
      <c r="D3431" s="31" t="n">
        <v>4000</v>
      </c>
    </row>
    <row r="3432" customFormat="false" ht="12.75" hidden="false" customHeight="false" outlineLevel="0" collapsed="false">
      <c r="B3432" s="0" t="s">
        <v>6847</v>
      </c>
      <c r="C3432" s="0" t="s">
        <v>6848</v>
      </c>
      <c r="D3432" s="31" t="n">
        <v>4000</v>
      </c>
    </row>
    <row r="3433" customFormat="false" ht="12.75" hidden="false" customHeight="false" outlineLevel="0" collapsed="false">
      <c r="B3433" s="0" t="s">
        <v>6849</v>
      </c>
      <c r="C3433" s="0" t="s">
        <v>6850</v>
      </c>
      <c r="D3433" s="31" t="n">
        <v>3995</v>
      </c>
    </row>
    <row r="3434" customFormat="false" ht="12.75" hidden="false" customHeight="false" outlineLevel="0" collapsed="false">
      <c r="B3434" s="0" t="s">
        <v>6851</v>
      </c>
      <c r="C3434" s="0" t="s">
        <v>6852</v>
      </c>
      <c r="D3434" s="31" t="n">
        <v>3976.08</v>
      </c>
    </row>
    <row r="3435" customFormat="false" ht="12.75" hidden="false" customHeight="false" outlineLevel="0" collapsed="false">
      <c r="B3435" s="0" t="s">
        <v>6853</v>
      </c>
      <c r="C3435" s="0" t="s">
        <v>6854</v>
      </c>
      <c r="D3435" s="31" t="n">
        <v>3952</v>
      </c>
    </row>
    <row r="3436" customFormat="false" ht="12.75" hidden="false" customHeight="false" outlineLevel="0" collapsed="false">
      <c r="B3436" s="0" t="s">
        <v>6855</v>
      </c>
      <c r="C3436" s="0" t="s">
        <v>6856</v>
      </c>
      <c r="D3436" s="31" t="n">
        <v>3950</v>
      </c>
    </row>
    <row r="3437" customFormat="false" ht="12.75" hidden="false" customHeight="false" outlineLevel="0" collapsed="false">
      <c r="B3437" s="0" t="s">
        <v>6857</v>
      </c>
      <c r="C3437" s="0" t="s">
        <v>6858</v>
      </c>
      <c r="D3437" s="31" t="n">
        <v>3941.25</v>
      </c>
    </row>
    <row r="3438" customFormat="false" ht="12.75" hidden="false" customHeight="false" outlineLevel="0" collapsed="false">
      <c r="B3438" s="0" t="s">
        <v>6859</v>
      </c>
      <c r="C3438" s="0" t="s">
        <v>6860</v>
      </c>
      <c r="D3438" s="31" t="n">
        <v>3929</v>
      </c>
    </row>
    <row r="3439" customFormat="false" ht="12.75" hidden="false" customHeight="false" outlineLevel="0" collapsed="false">
      <c r="B3439" s="0" t="s">
        <v>6861</v>
      </c>
      <c r="C3439" s="0" t="s">
        <v>6862</v>
      </c>
      <c r="D3439" s="31" t="n">
        <v>3923.77</v>
      </c>
    </row>
    <row r="3440" customFormat="false" ht="12.75" hidden="false" customHeight="false" outlineLevel="0" collapsed="false">
      <c r="B3440" s="0" t="s">
        <v>6863</v>
      </c>
      <c r="C3440" s="0" t="s">
        <v>6864</v>
      </c>
      <c r="D3440" s="31" t="n">
        <v>3920</v>
      </c>
    </row>
    <row r="3441" customFormat="false" ht="12.75" hidden="false" customHeight="false" outlineLevel="0" collapsed="false">
      <c r="B3441" s="0" t="s">
        <v>6865</v>
      </c>
      <c r="C3441" s="0" t="s">
        <v>6866</v>
      </c>
      <c r="D3441" s="31" t="n">
        <v>3908.88</v>
      </c>
    </row>
    <row r="3442" customFormat="false" ht="12.75" hidden="false" customHeight="false" outlineLevel="0" collapsed="false">
      <c r="B3442" s="0" t="s">
        <v>6867</v>
      </c>
      <c r="C3442" s="0" t="s">
        <v>6868</v>
      </c>
      <c r="D3442" s="31" t="n">
        <v>3903.49</v>
      </c>
    </row>
    <row r="3443" customFormat="false" ht="12.75" hidden="false" customHeight="false" outlineLevel="0" collapsed="false">
      <c r="B3443" s="0" t="s">
        <v>6869</v>
      </c>
      <c r="C3443" s="0" t="s">
        <v>6870</v>
      </c>
      <c r="D3443" s="31" t="n">
        <v>3900.64</v>
      </c>
    </row>
    <row r="3444" customFormat="false" ht="12.75" hidden="false" customHeight="false" outlineLevel="0" collapsed="false">
      <c r="B3444" s="0" t="s">
        <v>6871</v>
      </c>
      <c r="C3444" s="0" t="s">
        <v>6872</v>
      </c>
      <c r="D3444" s="31" t="n">
        <v>3900</v>
      </c>
    </row>
    <row r="3445" customFormat="false" ht="12.75" hidden="false" customHeight="false" outlineLevel="0" collapsed="false">
      <c r="B3445" s="0" t="s">
        <v>6873</v>
      </c>
      <c r="C3445" s="0" t="s">
        <v>6874</v>
      </c>
      <c r="D3445" s="31" t="n">
        <v>3897.61</v>
      </c>
    </row>
    <row r="3446" customFormat="false" ht="12.75" hidden="false" customHeight="false" outlineLevel="0" collapsed="false">
      <c r="B3446" s="0" t="s">
        <v>6875</v>
      </c>
      <c r="C3446" s="0" t="s">
        <v>6876</v>
      </c>
      <c r="D3446" s="31" t="n">
        <v>3896.63</v>
      </c>
    </row>
    <row r="3447" customFormat="false" ht="12.75" hidden="false" customHeight="false" outlineLevel="0" collapsed="false">
      <c r="B3447" s="0" t="s">
        <v>6877</v>
      </c>
      <c r="C3447" s="0" t="s">
        <v>6878</v>
      </c>
      <c r="D3447" s="31" t="n">
        <v>3896.43</v>
      </c>
    </row>
    <row r="3448" customFormat="false" ht="12.75" hidden="false" customHeight="false" outlineLevel="0" collapsed="false">
      <c r="B3448" s="0" t="s">
        <v>6879</v>
      </c>
      <c r="C3448" s="0" t="s">
        <v>6880</v>
      </c>
      <c r="D3448" s="31" t="n">
        <v>3889</v>
      </c>
    </row>
    <row r="3449" customFormat="false" ht="12.75" hidden="false" customHeight="false" outlineLevel="0" collapsed="false">
      <c r="B3449" s="0" t="s">
        <v>6881</v>
      </c>
      <c r="C3449" s="0" t="s">
        <v>6882</v>
      </c>
      <c r="D3449" s="31" t="n">
        <v>3887.48</v>
      </c>
    </row>
    <row r="3450" customFormat="false" ht="12.75" hidden="false" customHeight="false" outlineLevel="0" collapsed="false">
      <c r="B3450" s="0" t="s">
        <v>6883</v>
      </c>
      <c r="C3450" s="0" t="s">
        <v>6884</v>
      </c>
      <c r="D3450" s="31" t="n">
        <v>3887.3</v>
      </c>
    </row>
    <row r="3451" customFormat="false" ht="12.75" hidden="false" customHeight="false" outlineLevel="0" collapsed="false">
      <c r="B3451" s="0" t="s">
        <v>6885</v>
      </c>
      <c r="C3451" s="0" t="s">
        <v>6886</v>
      </c>
      <c r="D3451" s="31" t="n">
        <v>3872.67</v>
      </c>
    </row>
    <row r="3452" customFormat="false" ht="12.75" hidden="false" customHeight="false" outlineLevel="0" collapsed="false">
      <c r="B3452" s="0" t="s">
        <v>6887</v>
      </c>
      <c r="C3452" s="0" t="s">
        <v>6888</v>
      </c>
      <c r="D3452" s="31" t="n">
        <v>3865</v>
      </c>
    </row>
    <row r="3453" customFormat="false" ht="12.75" hidden="false" customHeight="false" outlineLevel="0" collapsed="false">
      <c r="B3453" s="0" t="s">
        <v>6889</v>
      </c>
      <c r="C3453" s="0" t="s">
        <v>6890</v>
      </c>
      <c r="D3453" s="31" t="n">
        <v>3845</v>
      </c>
    </row>
    <row r="3454" customFormat="false" ht="12.75" hidden="false" customHeight="false" outlineLevel="0" collapsed="false">
      <c r="B3454" s="0" t="s">
        <v>6891</v>
      </c>
      <c r="C3454" s="0" t="s">
        <v>6892</v>
      </c>
      <c r="D3454" s="31" t="n">
        <v>3845</v>
      </c>
    </row>
    <row r="3455" customFormat="false" ht="12.75" hidden="false" customHeight="false" outlineLevel="0" collapsed="false">
      <c r="B3455" s="0" t="s">
        <v>6893</v>
      </c>
      <c r="C3455" s="0" t="s">
        <v>6894</v>
      </c>
      <c r="D3455" s="31" t="n">
        <v>3840</v>
      </c>
    </row>
    <row r="3456" customFormat="false" ht="12.75" hidden="false" customHeight="false" outlineLevel="0" collapsed="false">
      <c r="B3456" s="0" t="s">
        <v>6895</v>
      </c>
      <c r="C3456" s="0" t="s">
        <v>6896</v>
      </c>
      <c r="D3456" s="31" t="n">
        <v>3838.65</v>
      </c>
    </row>
    <row r="3457" customFormat="false" ht="12.75" hidden="false" customHeight="false" outlineLevel="0" collapsed="false">
      <c r="B3457" s="0" t="s">
        <v>6897</v>
      </c>
      <c r="C3457" s="0" t="s">
        <v>6898</v>
      </c>
      <c r="D3457" s="31" t="n">
        <v>3835.5</v>
      </c>
    </row>
    <row r="3458" customFormat="false" ht="12.75" hidden="false" customHeight="false" outlineLevel="0" collapsed="false">
      <c r="B3458" s="0" t="s">
        <v>6899</v>
      </c>
      <c r="C3458" s="0" t="s">
        <v>6900</v>
      </c>
      <c r="D3458" s="31" t="n">
        <v>3834</v>
      </c>
    </row>
    <row r="3459" customFormat="false" ht="12.75" hidden="false" customHeight="false" outlineLevel="0" collapsed="false">
      <c r="B3459" s="0" t="s">
        <v>6901</v>
      </c>
      <c r="C3459" s="0" t="s">
        <v>6902</v>
      </c>
      <c r="D3459" s="31" t="n">
        <v>3834</v>
      </c>
    </row>
    <row r="3460" customFormat="false" ht="12.75" hidden="false" customHeight="false" outlineLevel="0" collapsed="false">
      <c r="B3460" s="0" t="s">
        <v>6903</v>
      </c>
      <c r="C3460" s="0" t="s">
        <v>6904</v>
      </c>
      <c r="D3460" s="31" t="n">
        <v>3834</v>
      </c>
    </row>
    <row r="3461" customFormat="false" ht="12.75" hidden="false" customHeight="false" outlineLevel="0" collapsed="false">
      <c r="B3461" s="0" t="s">
        <v>6905</v>
      </c>
      <c r="C3461" s="0" t="s">
        <v>6906</v>
      </c>
      <c r="D3461" s="31" t="n">
        <v>3834</v>
      </c>
    </row>
    <row r="3462" customFormat="false" ht="12.75" hidden="false" customHeight="false" outlineLevel="0" collapsed="false">
      <c r="B3462" s="0" t="s">
        <v>6907</v>
      </c>
      <c r="C3462" s="0" t="s">
        <v>6908</v>
      </c>
      <c r="D3462" s="31" t="n">
        <v>3834</v>
      </c>
    </row>
    <row r="3463" customFormat="false" ht="12.75" hidden="false" customHeight="false" outlineLevel="0" collapsed="false">
      <c r="B3463" s="0" t="s">
        <v>6909</v>
      </c>
      <c r="C3463" s="0" t="s">
        <v>6910</v>
      </c>
      <c r="D3463" s="31" t="n">
        <v>3834</v>
      </c>
    </row>
    <row r="3464" customFormat="false" ht="12.75" hidden="false" customHeight="false" outlineLevel="0" collapsed="false">
      <c r="B3464" s="0" t="s">
        <v>6911</v>
      </c>
      <c r="C3464" s="0" t="s">
        <v>6912</v>
      </c>
      <c r="D3464" s="31" t="n">
        <v>3826.72</v>
      </c>
    </row>
    <row r="3465" customFormat="false" ht="12.75" hidden="false" customHeight="false" outlineLevel="0" collapsed="false">
      <c r="B3465" s="0" t="s">
        <v>6913</v>
      </c>
      <c r="C3465" s="0" t="s">
        <v>6914</v>
      </c>
      <c r="D3465" s="31" t="n">
        <v>3819.08</v>
      </c>
    </row>
    <row r="3466" customFormat="false" ht="12.75" hidden="false" customHeight="false" outlineLevel="0" collapsed="false">
      <c r="B3466" s="0" t="s">
        <v>6915</v>
      </c>
      <c r="C3466" s="0" t="s">
        <v>6916</v>
      </c>
      <c r="D3466" s="31" t="n">
        <v>3816</v>
      </c>
    </row>
    <row r="3467" customFormat="false" ht="12.75" hidden="false" customHeight="false" outlineLevel="0" collapsed="false">
      <c r="B3467" s="0" t="s">
        <v>6917</v>
      </c>
      <c r="C3467" s="0" t="s">
        <v>6918</v>
      </c>
      <c r="D3467" s="31" t="n">
        <v>3783.55</v>
      </c>
    </row>
    <row r="3468" customFormat="false" ht="12.75" hidden="false" customHeight="false" outlineLevel="0" collapsed="false">
      <c r="B3468" s="0" t="s">
        <v>6919</v>
      </c>
      <c r="C3468" s="0" t="s">
        <v>6920</v>
      </c>
      <c r="D3468" s="31" t="n">
        <v>3780</v>
      </c>
    </row>
    <row r="3469" customFormat="false" ht="12.75" hidden="false" customHeight="false" outlineLevel="0" collapsed="false">
      <c r="B3469" s="0" t="s">
        <v>6921</v>
      </c>
      <c r="C3469" s="0" t="s">
        <v>6922</v>
      </c>
      <c r="D3469" s="31" t="n">
        <v>3775.93</v>
      </c>
    </row>
    <row r="3470" customFormat="false" ht="12.75" hidden="false" customHeight="false" outlineLevel="0" collapsed="false">
      <c r="B3470" s="0" t="s">
        <v>6923</v>
      </c>
      <c r="C3470" s="0" t="s">
        <v>6924</v>
      </c>
      <c r="D3470" s="31" t="n">
        <v>3762</v>
      </c>
    </row>
    <row r="3471" customFormat="false" ht="12.75" hidden="false" customHeight="false" outlineLevel="0" collapsed="false">
      <c r="B3471" s="0" t="s">
        <v>6925</v>
      </c>
      <c r="C3471" s="0" t="s">
        <v>6926</v>
      </c>
      <c r="D3471" s="31" t="n">
        <v>3762</v>
      </c>
    </row>
    <row r="3472" customFormat="false" ht="12.75" hidden="false" customHeight="false" outlineLevel="0" collapsed="false">
      <c r="B3472" s="0" t="s">
        <v>6927</v>
      </c>
      <c r="C3472" s="0" t="s">
        <v>6928</v>
      </c>
      <c r="D3472" s="31" t="n">
        <v>3762</v>
      </c>
    </row>
    <row r="3473" customFormat="false" ht="12.75" hidden="false" customHeight="false" outlineLevel="0" collapsed="false">
      <c r="B3473" s="0" t="s">
        <v>6929</v>
      </c>
      <c r="C3473" s="0" t="s">
        <v>6930</v>
      </c>
      <c r="D3473" s="31" t="n">
        <v>3762</v>
      </c>
    </row>
    <row r="3474" customFormat="false" ht="12.75" hidden="false" customHeight="false" outlineLevel="0" collapsed="false">
      <c r="B3474" s="0" t="s">
        <v>6931</v>
      </c>
      <c r="C3474" s="0" t="s">
        <v>6932</v>
      </c>
      <c r="D3474" s="31" t="n">
        <v>3762</v>
      </c>
    </row>
    <row r="3475" customFormat="false" ht="12.75" hidden="false" customHeight="false" outlineLevel="0" collapsed="false">
      <c r="B3475" s="0" t="s">
        <v>6933</v>
      </c>
      <c r="C3475" s="0" t="s">
        <v>6934</v>
      </c>
      <c r="D3475" s="31" t="n">
        <v>3758.72</v>
      </c>
    </row>
    <row r="3476" customFormat="false" ht="12.75" hidden="false" customHeight="false" outlineLevel="0" collapsed="false">
      <c r="B3476" s="0" t="s">
        <v>6935</v>
      </c>
      <c r="C3476" s="0" t="s">
        <v>6936</v>
      </c>
      <c r="D3476" s="31" t="n">
        <v>3757.34</v>
      </c>
    </row>
    <row r="3477" customFormat="false" ht="12.75" hidden="false" customHeight="false" outlineLevel="0" collapsed="false">
      <c r="B3477" s="0" t="s">
        <v>6937</v>
      </c>
      <c r="C3477" s="0" t="s">
        <v>6938</v>
      </c>
      <c r="D3477" s="31" t="n">
        <v>3750</v>
      </c>
    </row>
    <row r="3478" customFormat="false" ht="12.75" hidden="false" customHeight="false" outlineLevel="0" collapsed="false">
      <c r="B3478" s="0" t="s">
        <v>6939</v>
      </c>
      <c r="C3478" s="0" t="s">
        <v>6940</v>
      </c>
      <c r="D3478" s="31" t="n">
        <v>3744</v>
      </c>
    </row>
    <row r="3479" customFormat="false" ht="12.75" hidden="false" customHeight="false" outlineLevel="0" collapsed="false">
      <c r="B3479" s="0" t="s">
        <v>6941</v>
      </c>
      <c r="C3479" s="0" t="s">
        <v>6942</v>
      </c>
      <c r="D3479" s="31" t="n">
        <v>3743.77</v>
      </c>
    </row>
    <row r="3480" customFormat="false" ht="12.75" hidden="false" customHeight="false" outlineLevel="0" collapsed="false">
      <c r="B3480" s="0" t="s">
        <v>6943</v>
      </c>
      <c r="C3480" s="0" t="s">
        <v>6944</v>
      </c>
      <c r="D3480" s="31" t="n">
        <v>3743.13</v>
      </c>
    </row>
    <row r="3481" customFormat="false" ht="12.75" hidden="false" customHeight="false" outlineLevel="0" collapsed="false">
      <c r="B3481" s="0" t="s">
        <v>6945</v>
      </c>
      <c r="C3481" s="0" t="s">
        <v>6946</v>
      </c>
      <c r="D3481" s="31" t="n">
        <v>3742.24</v>
      </c>
    </row>
    <row r="3482" customFormat="false" ht="12.75" hidden="false" customHeight="false" outlineLevel="0" collapsed="false">
      <c r="B3482" s="0" t="s">
        <v>6947</v>
      </c>
      <c r="C3482" s="0" t="s">
        <v>6948</v>
      </c>
      <c r="D3482" s="31" t="n">
        <v>3732</v>
      </c>
    </row>
    <row r="3483" customFormat="false" ht="12.75" hidden="false" customHeight="false" outlineLevel="0" collapsed="false">
      <c r="B3483" s="0" t="s">
        <v>6949</v>
      </c>
      <c r="C3483" s="0" t="s">
        <v>6950</v>
      </c>
      <c r="D3483" s="31" t="n">
        <v>3730.5</v>
      </c>
    </row>
    <row r="3484" customFormat="false" ht="12.75" hidden="false" customHeight="false" outlineLevel="0" collapsed="false">
      <c r="B3484" s="0" t="s">
        <v>6951</v>
      </c>
      <c r="C3484" s="0" t="s">
        <v>6952</v>
      </c>
      <c r="D3484" s="31" t="n">
        <v>3726.59</v>
      </c>
    </row>
    <row r="3485" customFormat="false" ht="12.75" hidden="false" customHeight="false" outlineLevel="0" collapsed="false">
      <c r="B3485" s="0" t="s">
        <v>6953</v>
      </c>
      <c r="C3485" s="0" t="s">
        <v>6954</v>
      </c>
      <c r="D3485" s="31" t="n">
        <v>3708</v>
      </c>
    </row>
    <row r="3486" customFormat="false" ht="12.75" hidden="false" customHeight="false" outlineLevel="0" collapsed="false">
      <c r="B3486" s="0" t="s">
        <v>6955</v>
      </c>
      <c r="C3486" s="0" t="s">
        <v>6956</v>
      </c>
      <c r="D3486" s="31" t="n">
        <v>3700</v>
      </c>
    </row>
    <row r="3487" customFormat="false" ht="12.75" hidden="false" customHeight="false" outlineLevel="0" collapsed="false">
      <c r="B3487" s="0" t="s">
        <v>6957</v>
      </c>
      <c r="C3487" s="0" t="s">
        <v>6958</v>
      </c>
      <c r="D3487" s="31" t="n">
        <v>3695</v>
      </c>
    </row>
    <row r="3488" customFormat="false" ht="12.75" hidden="false" customHeight="false" outlineLevel="0" collapsed="false">
      <c r="B3488" s="0" t="s">
        <v>6959</v>
      </c>
      <c r="C3488" s="0" t="s">
        <v>6960</v>
      </c>
      <c r="D3488" s="31" t="n">
        <v>3672</v>
      </c>
    </row>
    <row r="3489" customFormat="false" ht="12.75" hidden="false" customHeight="false" outlineLevel="0" collapsed="false">
      <c r="B3489" s="0" t="s">
        <v>6961</v>
      </c>
      <c r="C3489" s="0" t="s">
        <v>6962</v>
      </c>
      <c r="D3489" s="31" t="n">
        <v>3670.16</v>
      </c>
    </row>
    <row r="3490" customFormat="false" ht="12.75" hidden="false" customHeight="false" outlineLevel="0" collapsed="false">
      <c r="B3490" s="0" t="s">
        <v>6963</v>
      </c>
      <c r="C3490" s="0" t="s">
        <v>6964</v>
      </c>
      <c r="D3490" s="31" t="n">
        <v>3668.88</v>
      </c>
    </row>
    <row r="3491" customFormat="false" ht="12.75" hidden="false" customHeight="false" outlineLevel="0" collapsed="false">
      <c r="B3491" s="0" t="s">
        <v>6965</v>
      </c>
      <c r="C3491" s="0" t="s">
        <v>6966</v>
      </c>
      <c r="D3491" s="31" t="n">
        <v>3663.74</v>
      </c>
    </row>
    <row r="3492" customFormat="false" ht="12.75" hidden="false" customHeight="false" outlineLevel="0" collapsed="false">
      <c r="B3492" s="0" t="s">
        <v>6967</v>
      </c>
      <c r="C3492" s="0" t="s">
        <v>6968</v>
      </c>
      <c r="D3492" s="31" t="n">
        <v>3661</v>
      </c>
    </row>
    <row r="3493" customFormat="false" ht="12.75" hidden="false" customHeight="false" outlineLevel="0" collapsed="false">
      <c r="B3493" s="0" t="s">
        <v>6969</v>
      </c>
      <c r="C3493" s="0" t="s">
        <v>6970</v>
      </c>
      <c r="D3493" s="31" t="n">
        <v>3652.6</v>
      </c>
    </row>
    <row r="3494" customFormat="false" ht="12.75" hidden="false" customHeight="false" outlineLevel="0" collapsed="false">
      <c r="B3494" s="0" t="s">
        <v>6971</v>
      </c>
      <c r="C3494" s="0" t="s">
        <v>6972</v>
      </c>
      <c r="D3494" s="31" t="n">
        <v>3644.64</v>
      </c>
    </row>
    <row r="3495" customFormat="false" ht="12.75" hidden="false" customHeight="false" outlineLevel="0" collapsed="false">
      <c r="B3495" s="0" t="s">
        <v>6973</v>
      </c>
      <c r="C3495" s="0" t="s">
        <v>6974</v>
      </c>
      <c r="D3495" s="31" t="n">
        <v>3639.63</v>
      </c>
    </row>
    <row r="3496" customFormat="false" ht="12.75" hidden="false" customHeight="false" outlineLevel="0" collapsed="false">
      <c r="B3496" s="0" t="s">
        <v>6975</v>
      </c>
      <c r="C3496" s="0" t="s">
        <v>6976</v>
      </c>
      <c r="D3496" s="31" t="n">
        <v>3635.39</v>
      </c>
    </row>
    <row r="3497" customFormat="false" ht="12.75" hidden="false" customHeight="false" outlineLevel="0" collapsed="false">
      <c r="B3497" s="0" t="s">
        <v>6977</v>
      </c>
      <c r="C3497" s="0" t="s">
        <v>6978</v>
      </c>
      <c r="D3497" s="31" t="n">
        <v>3633.6</v>
      </c>
    </row>
    <row r="3498" customFormat="false" ht="12.75" hidden="false" customHeight="false" outlineLevel="0" collapsed="false">
      <c r="B3498" s="0" t="s">
        <v>6979</v>
      </c>
      <c r="C3498" s="0" t="s">
        <v>6980</v>
      </c>
      <c r="D3498" s="31" t="n">
        <v>3628.65</v>
      </c>
    </row>
    <row r="3499" customFormat="false" ht="12.75" hidden="false" customHeight="false" outlineLevel="0" collapsed="false">
      <c r="B3499" s="0" t="s">
        <v>6981</v>
      </c>
      <c r="C3499" s="0" t="s">
        <v>6982</v>
      </c>
      <c r="D3499" s="31" t="n">
        <v>3627.38</v>
      </c>
    </row>
    <row r="3500" customFormat="false" ht="12.75" hidden="false" customHeight="false" outlineLevel="0" collapsed="false">
      <c r="B3500" s="0" t="s">
        <v>6983</v>
      </c>
      <c r="C3500" s="0" t="s">
        <v>6984</v>
      </c>
      <c r="D3500" s="31" t="n">
        <v>3621.65</v>
      </c>
    </row>
    <row r="3501" customFormat="false" ht="12.75" hidden="false" customHeight="false" outlineLevel="0" collapsed="false">
      <c r="B3501" s="0" t="s">
        <v>6985</v>
      </c>
      <c r="C3501" s="0" t="s">
        <v>6986</v>
      </c>
      <c r="D3501" s="31" t="n">
        <v>3607.2</v>
      </c>
    </row>
    <row r="3502" customFormat="false" ht="12.75" hidden="false" customHeight="false" outlineLevel="0" collapsed="false">
      <c r="B3502" s="0" t="s">
        <v>6987</v>
      </c>
      <c r="C3502" s="0" t="s">
        <v>6988</v>
      </c>
      <c r="D3502" s="31" t="n">
        <v>3605</v>
      </c>
    </row>
    <row r="3503" customFormat="false" ht="12.75" hidden="false" customHeight="false" outlineLevel="0" collapsed="false">
      <c r="B3503" s="0" t="s">
        <v>6989</v>
      </c>
      <c r="C3503" s="0" t="s">
        <v>6990</v>
      </c>
      <c r="D3503" s="31" t="n">
        <v>3600</v>
      </c>
    </row>
    <row r="3504" customFormat="false" ht="12.75" hidden="false" customHeight="false" outlineLevel="0" collapsed="false">
      <c r="B3504" s="0" t="s">
        <v>6991</v>
      </c>
      <c r="C3504" s="0" t="s">
        <v>6992</v>
      </c>
      <c r="D3504" s="31" t="n">
        <v>3600</v>
      </c>
    </row>
    <row r="3505" customFormat="false" ht="12.75" hidden="false" customHeight="false" outlineLevel="0" collapsed="false">
      <c r="B3505" s="0" t="s">
        <v>6993</v>
      </c>
      <c r="C3505" s="0" t="s">
        <v>6994</v>
      </c>
      <c r="D3505" s="31" t="n">
        <v>3600</v>
      </c>
    </row>
    <row r="3506" customFormat="false" ht="12.75" hidden="false" customHeight="false" outlineLevel="0" collapsed="false">
      <c r="B3506" s="0" t="s">
        <v>6995</v>
      </c>
      <c r="C3506" s="0" t="s">
        <v>6996</v>
      </c>
      <c r="D3506" s="31" t="n">
        <v>3600</v>
      </c>
    </row>
    <row r="3507" customFormat="false" ht="12.75" hidden="false" customHeight="false" outlineLevel="0" collapsed="false">
      <c r="B3507" s="0" t="s">
        <v>6997</v>
      </c>
      <c r="C3507" s="0" t="s">
        <v>6998</v>
      </c>
      <c r="D3507" s="31" t="n">
        <v>3597.25</v>
      </c>
    </row>
    <row r="3508" customFormat="false" ht="12.75" hidden="false" customHeight="false" outlineLevel="0" collapsed="false">
      <c r="B3508" s="0" t="s">
        <v>6999</v>
      </c>
      <c r="C3508" s="0" t="s">
        <v>7000</v>
      </c>
      <c r="D3508" s="31" t="n">
        <v>3596.87</v>
      </c>
    </row>
    <row r="3509" customFormat="false" ht="12.75" hidden="false" customHeight="false" outlineLevel="0" collapsed="false">
      <c r="B3509" s="0" t="s">
        <v>7001</v>
      </c>
      <c r="C3509" s="0" t="s">
        <v>7002</v>
      </c>
      <c r="D3509" s="31" t="n">
        <v>3593.2</v>
      </c>
    </row>
    <row r="3510" customFormat="false" ht="12.75" hidden="false" customHeight="false" outlineLevel="0" collapsed="false">
      <c r="B3510" s="0" t="s">
        <v>7003</v>
      </c>
      <c r="C3510" s="0" t="s">
        <v>7004</v>
      </c>
      <c r="D3510" s="31" t="n">
        <v>3576</v>
      </c>
    </row>
    <row r="3511" customFormat="false" ht="12.75" hidden="false" customHeight="false" outlineLevel="0" collapsed="false">
      <c r="B3511" s="0" t="s">
        <v>7005</v>
      </c>
      <c r="C3511" s="0" t="s">
        <v>7006</v>
      </c>
      <c r="D3511" s="31" t="n">
        <v>3574</v>
      </c>
    </row>
    <row r="3512" customFormat="false" ht="12.75" hidden="false" customHeight="false" outlineLevel="0" collapsed="false">
      <c r="B3512" s="0" t="s">
        <v>7007</v>
      </c>
      <c r="C3512" s="0" t="s">
        <v>7008</v>
      </c>
      <c r="D3512" s="31" t="n">
        <v>3559.05</v>
      </c>
    </row>
    <row r="3513" customFormat="false" ht="12.75" hidden="false" customHeight="false" outlineLevel="0" collapsed="false">
      <c r="B3513" s="0" t="s">
        <v>7009</v>
      </c>
      <c r="C3513" s="0" t="s">
        <v>7010</v>
      </c>
      <c r="D3513" s="31" t="n">
        <v>3551.31</v>
      </c>
    </row>
    <row r="3514" customFormat="false" ht="12.75" hidden="false" customHeight="false" outlineLevel="0" collapsed="false">
      <c r="B3514" s="0" t="s">
        <v>7011</v>
      </c>
      <c r="C3514" s="0" t="s">
        <v>7012</v>
      </c>
      <c r="D3514" s="31" t="n">
        <v>3542.64</v>
      </c>
    </row>
    <row r="3515" customFormat="false" ht="12.75" hidden="false" customHeight="false" outlineLevel="0" collapsed="false">
      <c r="B3515" s="0" t="s">
        <v>7013</v>
      </c>
      <c r="C3515" s="0" t="s">
        <v>7014</v>
      </c>
      <c r="D3515" s="31" t="n">
        <v>3530.88</v>
      </c>
    </row>
    <row r="3516" customFormat="false" ht="12.75" hidden="false" customHeight="false" outlineLevel="0" collapsed="false">
      <c r="B3516" s="0" t="s">
        <v>7015</v>
      </c>
      <c r="C3516" s="0" t="s">
        <v>7016</v>
      </c>
      <c r="D3516" s="31" t="n">
        <v>3529.3</v>
      </c>
    </row>
    <row r="3517" customFormat="false" ht="12.75" hidden="false" customHeight="false" outlineLevel="0" collapsed="false">
      <c r="B3517" s="0" t="s">
        <v>7017</v>
      </c>
      <c r="C3517" s="0" t="s">
        <v>7018</v>
      </c>
      <c r="D3517" s="31" t="n">
        <v>3528</v>
      </c>
    </row>
    <row r="3518" customFormat="false" ht="12.75" hidden="false" customHeight="false" outlineLevel="0" collapsed="false">
      <c r="B3518" s="0" t="s">
        <v>7019</v>
      </c>
      <c r="C3518" s="0" t="s">
        <v>7020</v>
      </c>
      <c r="D3518" s="31" t="n">
        <v>3527.7</v>
      </c>
    </row>
    <row r="3519" customFormat="false" ht="12.75" hidden="false" customHeight="false" outlineLevel="0" collapsed="false">
      <c r="B3519" s="0" t="s">
        <v>7021</v>
      </c>
      <c r="C3519" s="0" t="s">
        <v>7022</v>
      </c>
      <c r="D3519" s="31" t="n">
        <v>3510</v>
      </c>
    </row>
    <row r="3520" customFormat="false" ht="12.75" hidden="false" customHeight="false" outlineLevel="0" collapsed="false">
      <c r="B3520" s="0" t="s">
        <v>7023</v>
      </c>
      <c r="C3520" s="0" t="s">
        <v>7024</v>
      </c>
      <c r="D3520" s="31" t="n">
        <v>3508.05</v>
      </c>
    </row>
    <row r="3521" customFormat="false" ht="12.75" hidden="false" customHeight="false" outlineLevel="0" collapsed="false">
      <c r="B3521" s="0" t="s">
        <v>7025</v>
      </c>
      <c r="C3521" s="0" t="s">
        <v>7026</v>
      </c>
      <c r="D3521" s="31" t="n">
        <v>3508</v>
      </c>
    </row>
    <row r="3522" customFormat="false" ht="12.75" hidden="false" customHeight="false" outlineLevel="0" collapsed="false">
      <c r="B3522" s="0" t="s">
        <v>7027</v>
      </c>
      <c r="C3522" s="0" t="s">
        <v>7028</v>
      </c>
      <c r="D3522" s="31" t="n">
        <v>3507.55</v>
      </c>
    </row>
    <row r="3523" customFormat="false" ht="12.75" hidden="false" customHeight="false" outlineLevel="0" collapsed="false">
      <c r="B3523" s="0" t="s">
        <v>7029</v>
      </c>
      <c r="C3523" s="0" t="s">
        <v>7030</v>
      </c>
      <c r="D3523" s="31" t="n">
        <v>3484.84</v>
      </c>
    </row>
    <row r="3524" customFormat="false" ht="12.75" hidden="false" customHeight="false" outlineLevel="0" collapsed="false">
      <c r="B3524" s="0" t="s">
        <v>7031</v>
      </c>
      <c r="C3524" s="0" t="s">
        <v>7032</v>
      </c>
      <c r="D3524" s="31" t="n">
        <v>3474</v>
      </c>
    </row>
    <row r="3525" customFormat="false" ht="12.75" hidden="false" customHeight="false" outlineLevel="0" collapsed="false">
      <c r="B3525" s="0" t="s">
        <v>7033</v>
      </c>
      <c r="C3525" s="0" t="s">
        <v>7034</v>
      </c>
      <c r="D3525" s="31" t="n">
        <v>3459.66</v>
      </c>
    </row>
    <row r="3526" customFormat="false" ht="12.75" hidden="false" customHeight="false" outlineLevel="0" collapsed="false">
      <c r="B3526" s="0" t="s">
        <v>7035</v>
      </c>
      <c r="C3526" s="0" t="s">
        <v>7036</v>
      </c>
      <c r="D3526" s="31" t="n">
        <v>3459.5</v>
      </c>
    </row>
    <row r="3527" customFormat="false" ht="12.75" hidden="false" customHeight="false" outlineLevel="0" collapsed="false">
      <c r="B3527" s="0" t="s">
        <v>7037</v>
      </c>
      <c r="C3527" s="0" t="s">
        <v>7038</v>
      </c>
      <c r="D3527" s="31" t="n">
        <v>3454.66</v>
      </c>
    </row>
    <row r="3528" customFormat="false" ht="12.75" hidden="false" customHeight="false" outlineLevel="0" collapsed="false">
      <c r="B3528" s="0" t="s">
        <v>7039</v>
      </c>
      <c r="C3528" s="0" t="s">
        <v>7040</v>
      </c>
      <c r="D3528" s="31" t="n">
        <v>3448</v>
      </c>
    </row>
    <row r="3529" customFormat="false" ht="12.75" hidden="false" customHeight="false" outlineLevel="0" collapsed="false">
      <c r="B3529" s="0" t="s">
        <v>7041</v>
      </c>
      <c r="C3529" s="0" t="s">
        <v>7042</v>
      </c>
      <c r="D3529" s="31" t="n">
        <v>3445</v>
      </c>
    </row>
    <row r="3530" customFormat="false" ht="12.75" hidden="false" customHeight="false" outlineLevel="0" collapsed="false">
      <c r="B3530" s="0" t="s">
        <v>7043</v>
      </c>
      <c r="C3530" s="0" t="s">
        <v>7044</v>
      </c>
      <c r="D3530" s="31" t="n">
        <v>3437.84</v>
      </c>
    </row>
    <row r="3531" customFormat="false" ht="12.75" hidden="false" customHeight="false" outlineLevel="0" collapsed="false">
      <c r="B3531" s="0" t="s">
        <v>7045</v>
      </c>
      <c r="C3531" s="0" t="s">
        <v>7046</v>
      </c>
      <c r="D3531" s="31" t="n">
        <v>3430.52</v>
      </c>
    </row>
    <row r="3532" customFormat="false" ht="12.75" hidden="false" customHeight="false" outlineLevel="0" collapsed="false">
      <c r="B3532" s="0" t="s">
        <v>7047</v>
      </c>
      <c r="C3532" s="0" t="s">
        <v>7048</v>
      </c>
      <c r="D3532" s="31" t="n">
        <v>3425.35</v>
      </c>
    </row>
    <row r="3533" customFormat="false" ht="12.75" hidden="false" customHeight="false" outlineLevel="0" collapsed="false">
      <c r="B3533" s="0" t="s">
        <v>7049</v>
      </c>
      <c r="C3533" s="0" t="s">
        <v>7050</v>
      </c>
      <c r="D3533" s="31" t="n">
        <v>3423</v>
      </c>
    </row>
    <row r="3534" customFormat="false" ht="12.75" hidden="false" customHeight="false" outlineLevel="0" collapsed="false">
      <c r="B3534" s="0" t="s">
        <v>7051</v>
      </c>
      <c r="C3534" s="0" t="s">
        <v>7052</v>
      </c>
      <c r="D3534" s="31" t="n">
        <v>3411.5</v>
      </c>
    </row>
    <row r="3535" customFormat="false" ht="12.75" hidden="false" customHeight="false" outlineLevel="0" collapsed="false">
      <c r="B3535" s="0" t="s">
        <v>7053</v>
      </c>
      <c r="C3535" s="0" t="s">
        <v>7054</v>
      </c>
      <c r="D3535" s="31" t="n">
        <v>3410.08</v>
      </c>
    </row>
    <row r="3536" customFormat="false" ht="12.75" hidden="false" customHeight="false" outlineLevel="0" collapsed="false">
      <c r="B3536" s="0" t="s">
        <v>7055</v>
      </c>
      <c r="C3536" s="0" t="s">
        <v>7056</v>
      </c>
      <c r="D3536" s="31" t="n">
        <v>3407.14</v>
      </c>
    </row>
    <row r="3537" customFormat="false" ht="12.75" hidden="false" customHeight="false" outlineLevel="0" collapsed="false">
      <c r="B3537" s="0" t="s">
        <v>7057</v>
      </c>
      <c r="C3537" s="0" t="s">
        <v>7058</v>
      </c>
      <c r="D3537" s="31" t="n">
        <v>3407.14</v>
      </c>
    </row>
    <row r="3538" customFormat="false" ht="12.75" hidden="false" customHeight="false" outlineLevel="0" collapsed="false">
      <c r="B3538" s="0" t="s">
        <v>7059</v>
      </c>
      <c r="C3538" s="0" t="s">
        <v>7060</v>
      </c>
      <c r="D3538" s="31" t="n">
        <v>3406</v>
      </c>
    </row>
    <row r="3539" customFormat="false" ht="12.75" hidden="false" customHeight="false" outlineLevel="0" collapsed="false">
      <c r="B3539" s="0" t="s">
        <v>7061</v>
      </c>
      <c r="C3539" s="0" t="s">
        <v>7062</v>
      </c>
      <c r="D3539" s="31" t="n">
        <v>3403.14</v>
      </c>
    </row>
    <row r="3540" customFormat="false" ht="12.75" hidden="false" customHeight="false" outlineLevel="0" collapsed="false">
      <c r="B3540" s="0" t="s">
        <v>7063</v>
      </c>
      <c r="C3540" s="0" t="s">
        <v>7064</v>
      </c>
      <c r="D3540" s="31" t="n">
        <v>3400</v>
      </c>
    </row>
    <row r="3541" customFormat="false" ht="12.75" hidden="false" customHeight="false" outlineLevel="0" collapsed="false">
      <c r="B3541" s="0" t="s">
        <v>7065</v>
      </c>
      <c r="C3541" s="0" t="s">
        <v>7066</v>
      </c>
      <c r="D3541" s="31" t="n">
        <v>3400</v>
      </c>
    </row>
    <row r="3542" customFormat="false" ht="12.75" hidden="false" customHeight="false" outlineLevel="0" collapsed="false">
      <c r="B3542" s="0" t="s">
        <v>7067</v>
      </c>
      <c r="C3542" s="0" t="s">
        <v>7068</v>
      </c>
      <c r="D3542" s="31" t="n">
        <v>3400</v>
      </c>
    </row>
    <row r="3543" customFormat="false" ht="12.75" hidden="false" customHeight="false" outlineLevel="0" collapsed="false">
      <c r="B3543" s="0" t="s">
        <v>7069</v>
      </c>
      <c r="C3543" s="0" t="s">
        <v>7070</v>
      </c>
      <c r="D3543" s="31" t="n">
        <v>3394.65</v>
      </c>
    </row>
    <row r="3544" customFormat="false" ht="12.75" hidden="false" customHeight="false" outlineLevel="0" collapsed="false">
      <c r="B3544" s="0" t="s">
        <v>7071</v>
      </c>
      <c r="C3544" s="0" t="s">
        <v>7072</v>
      </c>
      <c r="D3544" s="31" t="n">
        <v>3380</v>
      </c>
    </row>
    <row r="3545" customFormat="false" ht="12.75" hidden="false" customHeight="false" outlineLevel="0" collapsed="false">
      <c r="B3545" s="0" t="s">
        <v>7073</v>
      </c>
      <c r="C3545" s="0" t="s">
        <v>7074</v>
      </c>
      <c r="D3545" s="31" t="n">
        <v>3378.13</v>
      </c>
    </row>
    <row r="3546" customFormat="false" ht="12.75" hidden="false" customHeight="false" outlineLevel="0" collapsed="false">
      <c r="B3546" s="0" t="s">
        <v>7075</v>
      </c>
      <c r="C3546" s="0" t="s">
        <v>7076</v>
      </c>
      <c r="D3546" s="31" t="n">
        <v>3360</v>
      </c>
    </row>
    <row r="3547" customFormat="false" ht="12.75" hidden="false" customHeight="false" outlineLevel="0" collapsed="false">
      <c r="B3547" s="0" t="s">
        <v>7077</v>
      </c>
      <c r="C3547" s="0" t="s">
        <v>7078</v>
      </c>
      <c r="D3547" s="31" t="n">
        <v>3340</v>
      </c>
    </row>
    <row r="3548" customFormat="false" ht="12.75" hidden="false" customHeight="false" outlineLevel="0" collapsed="false">
      <c r="B3548" s="0" t="s">
        <v>7079</v>
      </c>
      <c r="C3548" s="0" t="s">
        <v>7080</v>
      </c>
      <c r="D3548" s="31" t="n">
        <v>3330</v>
      </c>
    </row>
    <row r="3549" customFormat="false" ht="12.75" hidden="false" customHeight="false" outlineLevel="0" collapsed="false">
      <c r="B3549" s="0" t="s">
        <v>7081</v>
      </c>
      <c r="C3549" s="0" t="s">
        <v>7082</v>
      </c>
      <c r="D3549" s="31" t="n">
        <v>3328.05</v>
      </c>
    </row>
    <row r="3550" customFormat="false" ht="12.75" hidden="false" customHeight="false" outlineLevel="0" collapsed="false">
      <c r="B3550" s="0" t="s">
        <v>7083</v>
      </c>
      <c r="C3550" s="0" t="s">
        <v>7084</v>
      </c>
      <c r="D3550" s="31" t="n">
        <v>3314</v>
      </c>
    </row>
    <row r="3551" customFormat="false" ht="12.75" hidden="false" customHeight="false" outlineLevel="0" collapsed="false">
      <c r="B3551" s="0" t="s">
        <v>7085</v>
      </c>
      <c r="C3551" s="0" t="s">
        <v>7086</v>
      </c>
      <c r="D3551" s="31" t="n">
        <v>3311</v>
      </c>
    </row>
    <row r="3552" customFormat="false" ht="12.75" hidden="false" customHeight="false" outlineLevel="0" collapsed="false">
      <c r="B3552" s="0" t="s">
        <v>7087</v>
      </c>
      <c r="C3552" s="0" t="s">
        <v>7088</v>
      </c>
      <c r="D3552" s="31" t="n">
        <v>3300</v>
      </c>
    </row>
    <row r="3553" customFormat="false" ht="12.75" hidden="false" customHeight="false" outlineLevel="0" collapsed="false">
      <c r="B3553" s="0" t="s">
        <v>7089</v>
      </c>
      <c r="C3553" s="0" t="s">
        <v>7090</v>
      </c>
      <c r="D3553" s="31" t="n">
        <v>3300</v>
      </c>
    </row>
    <row r="3554" customFormat="false" ht="12.75" hidden="false" customHeight="false" outlineLevel="0" collapsed="false">
      <c r="B3554" s="0" t="s">
        <v>7091</v>
      </c>
      <c r="C3554" s="0" t="s">
        <v>7092</v>
      </c>
      <c r="D3554" s="31" t="n">
        <v>3300</v>
      </c>
    </row>
    <row r="3555" customFormat="false" ht="12.75" hidden="false" customHeight="false" outlineLevel="0" collapsed="false">
      <c r="B3555" s="0" t="s">
        <v>7093</v>
      </c>
      <c r="C3555" s="0" t="s">
        <v>7094</v>
      </c>
      <c r="D3555" s="31" t="n">
        <v>3286.51</v>
      </c>
    </row>
    <row r="3556" customFormat="false" ht="12.75" hidden="false" customHeight="false" outlineLevel="0" collapsed="false">
      <c r="B3556" s="0" t="s">
        <v>7095</v>
      </c>
      <c r="C3556" s="0" t="s">
        <v>7096</v>
      </c>
      <c r="D3556" s="31" t="n">
        <v>3276</v>
      </c>
    </row>
    <row r="3557" customFormat="false" ht="12.75" hidden="false" customHeight="false" outlineLevel="0" collapsed="false">
      <c r="B3557" s="0" t="s">
        <v>7097</v>
      </c>
      <c r="C3557" s="0" t="s">
        <v>7098</v>
      </c>
      <c r="D3557" s="31" t="n">
        <v>3271.64</v>
      </c>
    </row>
    <row r="3558" customFormat="false" ht="12.75" hidden="false" customHeight="false" outlineLevel="0" collapsed="false">
      <c r="B3558" s="0" t="s">
        <v>7099</v>
      </c>
      <c r="C3558" s="0" t="s">
        <v>7100</v>
      </c>
      <c r="D3558" s="31" t="n">
        <v>3271.16</v>
      </c>
    </row>
    <row r="3559" customFormat="false" ht="12.75" hidden="false" customHeight="false" outlineLevel="0" collapsed="false">
      <c r="B3559" s="0" t="s">
        <v>7101</v>
      </c>
      <c r="C3559" s="0" t="s">
        <v>7102</v>
      </c>
      <c r="D3559" s="31" t="n">
        <v>3270</v>
      </c>
    </row>
    <row r="3560" customFormat="false" ht="12.75" hidden="false" customHeight="false" outlineLevel="0" collapsed="false">
      <c r="B3560" s="0" t="s">
        <v>7103</v>
      </c>
      <c r="C3560" s="0" t="s">
        <v>7104</v>
      </c>
      <c r="D3560" s="31" t="n">
        <v>3265.8</v>
      </c>
    </row>
    <row r="3561" customFormat="false" ht="12.75" hidden="false" customHeight="false" outlineLevel="0" collapsed="false">
      <c r="B3561" s="0" t="s">
        <v>7105</v>
      </c>
      <c r="C3561" s="0" t="s">
        <v>7106</v>
      </c>
      <c r="D3561" s="31" t="n">
        <v>3254</v>
      </c>
    </row>
    <row r="3562" customFormat="false" ht="12.75" hidden="false" customHeight="false" outlineLevel="0" collapsed="false">
      <c r="B3562" s="0" t="s">
        <v>7107</v>
      </c>
      <c r="C3562" s="0" t="s">
        <v>7108</v>
      </c>
      <c r="D3562" s="31" t="n">
        <v>3250</v>
      </c>
    </row>
    <row r="3563" customFormat="false" ht="12.75" hidden="false" customHeight="false" outlineLevel="0" collapsed="false">
      <c r="B3563" s="0" t="s">
        <v>7109</v>
      </c>
      <c r="C3563" s="0" t="s">
        <v>7110</v>
      </c>
      <c r="D3563" s="31" t="n">
        <v>3250</v>
      </c>
    </row>
    <row r="3564" customFormat="false" ht="12.75" hidden="false" customHeight="false" outlineLevel="0" collapsed="false">
      <c r="B3564" s="0" t="s">
        <v>7111</v>
      </c>
      <c r="C3564" s="0" t="s">
        <v>7112</v>
      </c>
      <c r="D3564" s="31" t="n">
        <v>3240</v>
      </c>
    </row>
    <row r="3565" customFormat="false" ht="12.75" hidden="false" customHeight="false" outlineLevel="0" collapsed="false">
      <c r="B3565" s="0" t="s">
        <v>7113</v>
      </c>
      <c r="C3565" s="0" t="s">
        <v>7114</v>
      </c>
      <c r="D3565" s="31" t="n">
        <v>3240</v>
      </c>
    </row>
    <row r="3566" customFormat="false" ht="12.75" hidden="false" customHeight="false" outlineLevel="0" collapsed="false">
      <c r="B3566" s="0" t="s">
        <v>7115</v>
      </c>
      <c r="C3566" s="0" t="s">
        <v>7116</v>
      </c>
      <c r="D3566" s="31" t="n">
        <v>3238</v>
      </c>
    </row>
    <row r="3567" customFormat="false" ht="12.75" hidden="false" customHeight="false" outlineLevel="0" collapsed="false">
      <c r="B3567" s="0" t="s">
        <v>7117</v>
      </c>
      <c r="C3567" s="0" t="s">
        <v>7118</v>
      </c>
      <c r="D3567" s="31" t="n">
        <v>3231.08</v>
      </c>
    </row>
    <row r="3568" customFormat="false" ht="12.75" hidden="false" customHeight="false" outlineLevel="0" collapsed="false">
      <c r="B3568" s="0" t="s">
        <v>7119</v>
      </c>
      <c r="C3568" s="0" t="s">
        <v>7120</v>
      </c>
      <c r="D3568" s="31" t="n">
        <v>3230</v>
      </c>
    </row>
    <row r="3569" customFormat="false" ht="12.75" hidden="false" customHeight="false" outlineLevel="0" collapsed="false">
      <c r="B3569" s="0" t="s">
        <v>7121</v>
      </c>
      <c r="C3569" s="0" t="s">
        <v>7122</v>
      </c>
      <c r="D3569" s="31" t="n">
        <v>3227.73</v>
      </c>
    </row>
    <row r="3570" customFormat="false" ht="12.75" hidden="false" customHeight="false" outlineLevel="0" collapsed="false">
      <c r="B3570" s="0" t="s">
        <v>7123</v>
      </c>
      <c r="C3570" s="0" t="s">
        <v>7124</v>
      </c>
      <c r="D3570" s="31" t="n">
        <v>3222.85</v>
      </c>
    </row>
    <row r="3571" customFormat="false" ht="12.75" hidden="false" customHeight="false" outlineLevel="0" collapsed="false">
      <c r="B3571" s="0" t="s">
        <v>7125</v>
      </c>
      <c r="C3571" s="0" t="s">
        <v>7126</v>
      </c>
      <c r="D3571" s="31" t="n">
        <v>3220.8</v>
      </c>
    </row>
    <row r="3572" customFormat="false" ht="12.75" hidden="false" customHeight="false" outlineLevel="0" collapsed="false">
      <c r="B3572" s="0" t="s">
        <v>7127</v>
      </c>
      <c r="C3572" s="0" t="s">
        <v>7128</v>
      </c>
      <c r="D3572" s="31" t="n">
        <v>3220.32</v>
      </c>
    </row>
    <row r="3573" customFormat="false" ht="12.75" hidden="false" customHeight="false" outlineLevel="0" collapsed="false">
      <c r="B3573" s="0" t="s">
        <v>7129</v>
      </c>
      <c r="C3573" s="0" t="s">
        <v>7130</v>
      </c>
      <c r="D3573" s="31" t="n">
        <v>3220</v>
      </c>
    </row>
    <row r="3574" customFormat="false" ht="12.75" hidden="false" customHeight="false" outlineLevel="0" collapsed="false">
      <c r="B3574" s="0" t="s">
        <v>7131</v>
      </c>
      <c r="C3574" s="0" t="s">
        <v>506</v>
      </c>
      <c r="D3574" s="31" t="n">
        <v>3214.32</v>
      </c>
    </row>
    <row r="3575" customFormat="false" ht="12.75" hidden="false" customHeight="false" outlineLevel="0" collapsed="false">
      <c r="B3575" s="0" t="s">
        <v>7132</v>
      </c>
      <c r="C3575" s="0" t="s">
        <v>7133</v>
      </c>
      <c r="D3575" s="31" t="n">
        <v>3190</v>
      </c>
    </row>
    <row r="3576" customFormat="false" ht="12.75" hidden="false" customHeight="false" outlineLevel="0" collapsed="false">
      <c r="B3576" s="0" t="s">
        <v>7134</v>
      </c>
      <c r="C3576" s="0" t="s">
        <v>7135</v>
      </c>
      <c r="D3576" s="31" t="n">
        <v>3189.95</v>
      </c>
    </row>
    <row r="3577" customFormat="false" ht="12.75" hidden="false" customHeight="false" outlineLevel="0" collapsed="false">
      <c r="B3577" s="0" t="s">
        <v>7136</v>
      </c>
      <c r="C3577" s="0" t="s">
        <v>7137</v>
      </c>
      <c r="D3577" s="31" t="n">
        <v>3187.49</v>
      </c>
    </row>
    <row r="3578" customFormat="false" ht="12.75" hidden="false" customHeight="false" outlineLevel="0" collapsed="false">
      <c r="B3578" s="0" t="s">
        <v>7138</v>
      </c>
      <c r="C3578" s="0" t="s">
        <v>7139</v>
      </c>
      <c r="D3578" s="31" t="n">
        <v>3185</v>
      </c>
    </row>
    <row r="3579" customFormat="false" ht="12.75" hidden="false" customHeight="false" outlineLevel="0" collapsed="false">
      <c r="B3579" s="0" t="s">
        <v>7140</v>
      </c>
      <c r="C3579" s="0" t="s">
        <v>7141</v>
      </c>
      <c r="D3579" s="31" t="n">
        <v>3176.26</v>
      </c>
    </row>
    <row r="3580" customFormat="false" ht="12.75" hidden="false" customHeight="false" outlineLevel="0" collapsed="false">
      <c r="B3580" s="0" t="s">
        <v>7142</v>
      </c>
      <c r="C3580" s="0" t="s">
        <v>7143</v>
      </c>
      <c r="D3580" s="31" t="n">
        <v>3160</v>
      </c>
    </row>
    <row r="3581" customFormat="false" ht="12.75" hidden="false" customHeight="false" outlineLevel="0" collapsed="false">
      <c r="B3581" s="0" t="s">
        <v>7144</v>
      </c>
      <c r="C3581" s="0" t="s">
        <v>7145</v>
      </c>
      <c r="D3581" s="31" t="n">
        <v>3156</v>
      </c>
    </row>
    <row r="3582" customFormat="false" ht="12.75" hidden="false" customHeight="false" outlineLevel="0" collapsed="false">
      <c r="B3582" s="0" t="s">
        <v>7146</v>
      </c>
      <c r="C3582" s="0" t="s">
        <v>7147</v>
      </c>
      <c r="D3582" s="31" t="n">
        <v>3153.56</v>
      </c>
    </row>
    <row r="3583" customFormat="false" ht="12.75" hidden="false" customHeight="false" outlineLevel="0" collapsed="false">
      <c r="B3583" s="0" t="s">
        <v>7148</v>
      </c>
      <c r="C3583" s="0" t="s">
        <v>7149</v>
      </c>
      <c r="D3583" s="31" t="n">
        <v>3150</v>
      </c>
    </row>
    <row r="3584" customFormat="false" ht="12.75" hidden="false" customHeight="false" outlineLevel="0" collapsed="false">
      <c r="B3584" s="0" t="s">
        <v>7150</v>
      </c>
      <c r="C3584" s="0" t="s">
        <v>7151</v>
      </c>
      <c r="D3584" s="31" t="n">
        <v>3143.67</v>
      </c>
    </row>
    <row r="3585" customFormat="false" ht="12.75" hidden="false" customHeight="false" outlineLevel="0" collapsed="false">
      <c r="B3585" s="0" t="s">
        <v>7152</v>
      </c>
      <c r="C3585" s="0" t="s">
        <v>7153</v>
      </c>
      <c r="D3585" s="31" t="n">
        <v>3135.75</v>
      </c>
    </row>
    <row r="3586" customFormat="false" ht="12.75" hidden="false" customHeight="false" outlineLevel="0" collapsed="false">
      <c r="B3586" s="0" t="s">
        <v>7154</v>
      </c>
      <c r="C3586" s="0" t="s">
        <v>7155</v>
      </c>
      <c r="D3586" s="31" t="n">
        <v>3129</v>
      </c>
    </row>
    <row r="3587" customFormat="false" ht="12.75" hidden="false" customHeight="false" outlineLevel="0" collapsed="false">
      <c r="B3587" s="0" t="s">
        <v>7156</v>
      </c>
      <c r="C3587" s="0" t="s">
        <v>7157</v>
      </c>
      <c r="D3587" s="31" t="n">
        <v>3120.84</v>
      </c>
    </row>
    <row r="3588" customFormat="false" ht="12.75" hidden="false" customHeight="false" outlineLevel="0" collapsed="false">
      <c r="B3588" s="0" t="s">
        <v>7158</v>
      </c>
      <c r="C3588" s="0" t="s">
        <v>7159</v>
      </c>
      <c r="D3588" s="31" t="n">
        <v>3116.74</v>
      </c>
    </row>
    <row r="3589" customFormat="false" ht="12.75" hidden="false" customHeight="false" outlineLevel="0" collapsed="false">
      <c r="B3589" s="0" t="s">
        <v>7160</v>
      </c>
      <c r="C3589" s="0" t="s">
        <v>7161</v>
      </c>
      <c r="D3589" s="31" t="n">
        <v>3100</v>
      </c>
    </row>
    <row r="3590" customFormat="false" ht="12.75" hidden="false" customHeight="false" outlineLevel="0" collapsed="false">
      <c r="B3590" s="0" t="s">
        <v>7162</v>
      </c>
      <c r="C3590" s="0" t="s">
        <v>7163</v>
      </c>
      <c r="D3590" s="31" t="n">
        <v>3100</v>
      </c>
    </row>
    <row r="3591" customFormat="false" ht="12.75" hidden="false" customHeight="false" outlineLevel="0" collapsed="false">
      <c r="B3591" s="0" t="s">
        <v>7164</v>
      </c>
      <c r="C3591" s="0" t="s">
        <v>7165</v>
      </c>
      <c r="D3591" s="31" t="n">
        <v>3093</v>
      </c>
    </row>
    <row r="3592" customFormat="false" ht="12.75" hidden="false" customHeight="false" outlineLevel="0" collapsed="false">
      <c r="B3592" s="0" t="s">
        <v>7166</v>
      </c>
      <c r="C3592" s="0" t="s">
        <v>7167</v>
      </c>
      <c r="D3592" s="31" t="n">
        <v>3082.46</v>
      </c>
    </row>
    <row r="3593" customFormat="false" ht="12.75" hidden="false" customHeight="false" outlineLevel="0" collapsed="false">
      <c r="B3593" s="0" t="s">
        <v>7168</v>
      </c>
      <c r="C3593" s="0" t="s">
        <v>7169</v>
      </c>
      <c r="D3593" s="31" t="n">
        <v>3080</v>
      </c>
    </row>
    <row r="3594" customFormat="false" ht="12.75" hidden="false" customHeight="false" outlineLevel="0" collapsed="false">
      <c r="B3594" s="0" t="s">
        <v>7170</v>
      </c>
      <c r="C3594" s="0" t="s">
        <v>7171</v>
      </c>
      <c r="D3594" s="31" t="n">
        <v>3080</v>
      </c>
    </row>
    <row r="3595" customFormat="false" ht="12.75" hidden="false" customHeight="false" outlineLevel="0" collapsed="false">
      <c r="B3595" s="0" t="s">
        <v>7172</v>
      </c>
      <c r="C3595" s="0" t="s">
        <v>7173</v>
      </c>
      <c r="D3595" s="31" t="n">
        <v>3066.59</v>
      </c>
    </row>
    <row r="3596" customFormat="false" ht="12.75" hidden="false" customHeight="false" outlineLevel="0" collapsed="false">
      <c r="B3596" s="0" t="s">
        <v>7174</v>
      </c>
      <c r="C3596" s="0" t="s">
        <v>7175</v>
      </c>
      <c r="D3596" s="31" t="n">
        <v>3064</v>
      </c>
    </row>
    <row r="3597" customFormat="false" ht="12.75" hidden="false" customHeight="false" outlineLevel="0" collapsed="false">
      <c r="B3597" s="0" t="s">
        <v>7176</v>
      </c>
      <c r="C3597" s="0" t="s">
        <v>7177</v>
      </c>
      <c r="D3597" s="31" t="n">
        <v>3061.04</v>
      </c>
    </row>
    <row r="3598" customFormat="false" ht="12.75" hidden="false" customHeight="false" outlineLevel="0" collapsed="false">
      <c r="B3598" s="0" t="s">
        <v>7178</v>
      </c>
      <c r="C3598" s="0" t="s">
        <v>7179</v>
      </c>
      <c r="D3598" s="31" t="n">
        <v>3059.01</v>
      </c>
    </row>
    <row r="3599" customFormat="false" ht="12.75" hidden="false" customHeight="false" outlineLevel="0" collapsed="false">
      <c r="B3599" s="0" t="s">
        <v>7180</v>
      </c>
      <c r="C3599" s="0" t="s">
        <v>7181</v>
      </c>
      <c r="D3599" s="31" t="n">
        <v>3053</v>
      </c>
    </row>
    <row r="3600" customFormat="false" ht="12.75" hidden="false" customHeight="false" outlineLevel="0" collapsed="false">
      <c r="B3600" s="0" t="s">
        <v>7182</v>
      </c>
      <c r="C3600" s="0" t="s">
        <v>7183</v>
      </c>
      <c r="D3600" s="31" t="n">
        <v>3052.4</v>
      </c>
    </row>
    <row r="3601" customFormat="false" ht="12.75" hidden="false" customHeight="false" outlineLevel="0" collapsed="false">
      <c r="B3601" s="0" t="s">
        <v>7184</v>
      </c>
      <c r="C3601" s="0" t="s">
        <v>7185</v>
      </c>
      <c r="D3601" s="31" t="n">
        <v>3051.62</v>
      </c>
    </row>
    <row r="3602" customFormat="false" ht="12.75" hidden="false" customHeight="false" outlineLevel="0" collapsed="false">
      <c r="B3602" s="0" t="s">
        <v>7186</v>
      </c>
      <c r="C3602" s="0" t="s">
        <v>7187</v>
      </c>
      <c r="D3602" s="31" t="n">
        <v>3030</v>
      </c>
    </row>
    <row r="3603" customFormat="false" ht="12.75" hidden="false" customHeight="false" outlineLevel="0" collapsed="false">
      <c r="B3603" s="0" t="s">
        <v>7188</v>
      </c>
      <c r="C3603" s="0" t="s">
        <v>7189</v>
      </c>
      <c r="D3603" s="31" t="n">
        <v>3030</v>
      </c>
    </row>
    <row r="3604" customFormat="false" ht="12.75" hidden="false" customHeight="false" outlineLevel="0" collapsed="false">
      <c r="B3604" s="0" t="s">
        <v>7190</v>
      </c>
      <c r="C3604" s="0" t="s">
        <v>7191</v>
      </c>
      <c r="D3604" s="31" t="n">
        <v>3030</v>
      </c>
    </row>
    <row r="3605" customFormat="false" ht="12.75" hidden="false" customHeight="false" outlineLevel="0" collapsed="false">
      <c r="B3605" s="0" t="s">
        <v>7192</v>
      </c>
      <c r="C3605" s="0" t="s">
        <v>7193</v>
      </c>
      <c r="D3605" s="31" t="n">
        <v>3030</v>
      </c>
    </row>
    <row r="3606" customFormat="false" ht="12.75" hidden="false" customHeight="false" outlineLevel="0" collapsed="false">
      <c r="B3606" s="0" t="s">
        <v>7194</v>
      </c>
      <c r="C3606" s="0" t="s">
        <v>7195</v>
      </c>
      <c r="D3606" s="31" t="n">
        <v>3024.87</v>
      </c>
    </row>
    <row r="3607" customFormat="false" ht="12.75" hidden="false" customHeight="false" outlineLevel="0" collapsed="false">
      <c r="B3607" s="0" t="s">
        <v>7196</v>
      </c>
      <c r="C3607" s="0" t="s">
        <v>7197</v>
      </c>
      <c r="D3607" s="31" t="n">
        <v>3024.22</v>
      </c>
    </row>
    <row r="3608" customFormat="false" ht="12.75" hidden="false" customHeight="false" outlineLevel="0" collapsed="false">
      <c r="B3608" s="0" t="s">
        <v>7198</v>
      </c>
      <c r="C3608" s="0" t="s">
        <v>7199</v>
      </c>
      <c r="D3608" s="31" t="n">
        <v>3006.54</v>
      </c>
    </row>
    <row r="3609" customFormat="false" ht="12.75" hidden="false" customHeight="false" outlineLevel="0" collapsed="false">
      <c r="B3609" s="0" t="s">
        <v>7200</v>
      </c>
      <c r="C3609" s="0" t="s">
        <v>7201</v>
      </c>
      <c r="D3609" s="31" t="n">
        <v>3006.35</v>
      </c>
    </row>
    <row r="3610" customFormat="false" ht="12.75" hidden="false" customHeight="false" outlineLevel="0" collapsed="false">
      <c r="B3610" s="0" t="s">
        <v>7202</v>
      </c>
      <c r="C3610" s="0" t="s">
        <v>7203</v>
      </c>
      <c r="D3610" s="31" t="n">
        <v>3000</v>
      </c>
    </row>
    <row r="3611" customFormat="false" ht="12.75" hidden="false" customHeight="false" outlineLevel="0" collapsed="false">
      <c r="B3611" s="0" t="s">
        <v>7204</v>
      </c>
      <c r="C3611" s="0" t="s">
        <v>7205</v>
      </c>
      <c r="D3611" s="31" t="n">
        <v>3000</v>
      </c>
    </row>
    <row r="3612" customFormat="false" ht="12.75" hidden="false" customHeight="false" outlineLevel="0" collapsed="false">
      <c r="B3612" s="0" t="s">
        <v>7206</v>
      </c>
      <c r="C3612" s="0" t="s">
        <v>7207</v>
      </c>
      <c r="D3612" s="31" t="n">
        <v>3000</v>
      </c>
    </row>
    <row r="3613" customFormat="false" ht="12.75" hidden="false" customHeight="false" outlineLevel="0" collapsed="false">
      <c r="B3613" s="0" t="s">
        <v>7208</v>
      </c>
      <c r="C3613" s="0" t="s">
        <v>7209</v>
      </c>
      <c r="D3613" s="31" t="n">
        <v>3000</v>
      </c>
    </row>
    <row r="3614" customFormat="false" ht="12.75" hidden="false" customHeight="false" outlineLevel="0" collapsed="false">
      <c r="B3614" s="0" t="s">
        <v>7210</v>
      </c>
      <c r="C3614" s="0" t="s">
        <v>7211</v>
      </c>
      <c r="D3614" s="31" t="n">
        <v>3000</v>
      </c>
    </row>
    <row r="3615" customFormat="false" ht="12.75" hidden="false" customHeight="false" outlineLevel="0" collapsed="false">
      <c r="B3615" s="0" t="s">
        <v>7212</v>
      </c>
      <c r="C3615" s="0" t="s">
        <v>7213</v>
      </c>
      <c r="D3615" s="31" t="n">
        <v>3000</v>
      </c>
    </row>
    <row r="3616" customFormat="false" ht="12.75" hidden="false" customHeight="false" outlineLevel="0" collapsed="false">
      <c r="B3616" s="0" t="s">
        <v>7214</v>
      </c>
      <c r="C3616" s="0" t="s">
        <v>7215</v>
      </c>
      <c r="D3616" s="31" t="n">
        <v>3000</v>
      </c>
    </row>
    <row r="3617" customFormat="false" ht="12.75" hidden="false" customHeight="false" outlineLevel="0" collapsed="false">
      <c r="B3617" s="0" t="s">
        <v>7216</v>
      </c>
      <c r="C3617" s="0" t="s">
        <v>7217</v>
      </c>
      <c r="D3617" s="31" t="n">
        <v>3000</v>
      </c>
    </row>
    <row r="3618" customFormat="false" ht="12.75" hidden="false" customHeight="false" outlineLevel="0" collapsed="false">
      <c r="B3618" s="0" t="s">
        <v>7218</v>
      </c>
      <c r="C3618" s="0" t="s">
        <v>7219</v>
      </c>
      <c r="D3618" s="31" t="n">
        <v>2996.25</v>
      </c>
    </row>
    <row r="3619" customFormat="false" ht="12.75" hidden="false" customHeight="false" outlineLevel="0" collapsed="false">
      <c r="B3619" s="0" t="s">
        <v>7220</v>
      </c>
      <c r="C3619" s="0" t="s">
        <v>7221</v>
      </c>
      <c r="D3619" s="31" t="n">
        <v>2996</v>
      </c>
    </row>
    <row r="3620" customFormat="false" ht="12.75" hidden="false" customHeight="false" outlineLevel="0" collapsed="false">
      <c r="B3620" s="0" t="s">
        <v>7222</v>
      </c>
      <c r="C3620" s="0" t="s">
        <v>7223</v>
      </c>
      <c r="D3620" s="31" t="n">
        <v>2995.7</v>
      </c>
    </row>
    <row r="3621" customFormat="false" ht="12.75" hidden="false" customHeight="false" outlineLevel="0" collapsed="false">
      <c r="B3621" s="0" t="s">
        <v>7224</v>
      </c>
      <c r="C3621" s="0" t="s">
        <v>7225</v>
      </c>
      <c r="D3621" s="31" t="n">
        <v>2975</v>
      </c>
    </row>
    <row r="3622" customFormat="false" ht="12.75" hidden="false" customHeight="false" outlineLevel="0" collapsed="false">
      <c r="B3622" s="0" t="s">
        <v>7226</v>
      </c>
      <c r="C3622" s="0" t="s">
        <v>7227</v>
      </c>
      <c r="D3622" s="31" t="n">
        <v>2964</v>
      </c>
    </row>
    <row r="3623" customFormat="false" ht="12.75" hidden="false" customHeight="false" outlineLevel="0" collapsed="false">
      <c r="B3623" s="0" t="s">
        <v>7228</v>
      </c>
      <c r="C3623" s="0" t="s">
        <v>7229</v>
      </c>
      <c r="D3623" s="31" t="n">
        <v>2950</v>
      </c>
    </row>
    <row r="3624" customFormat="false" ht="12.75" hidden="false" customHeight="false" outlineLevel="0" collapsed="false">
      <c r="B3624" s="0" t="s">
        <v>7230</v>
      </c>
      <c r="C3624" s="0" t="s">
        <v>7231</v>
      </c>
      <c r="D3624" s="31" t="n">
        <v>2950</v>
      </c>
    </row>
    <row r="3625" customFormat="false" ht="12.75" hidden="false" customHeight="false" outlineLevel="0" collapsed="false">
      <c r="B3625" s="0" t="s">
        <v>7232</v>
      </c>
      <c r="C3625" s="0" t="s">
        <v>7233</v>
      </c>
      <c r="D3625" s="31" t="n">
        <v>2940</v>
      </c>
    </row>
    <row r="3626" customFormat="false" ht="12.75" hidden="false" customHeight="false" outlineLevel="0" collapsed="false">
      <c r="B3626" s="0" t="s">
        <v>7234</v>
      </c>
      <c r="C3626" s="0" t="s">
        <v>7235</v>
      </c>
      <c r="D3626" s="31" t="n">
        <v>2930.38</v>
      </c>
    </row>
    <row r="3627" customFormat="false" ht="12.75" hidden="false" customHeight="false" outlineLevel="0" collapsed="false">
      <c r="B3627" s="0" t="s">
        <v>7236</v>
      </c>
      <c r="C3627" s="0" t="s">
        <v>7237</v>
      </c>
      <c r="D3627" s="31" t="n">
        <v>2925</v>
      </c>
    </row>
    <row r="3628" customFormat="false" ht="12.75" hidden="false" customHeight="false" outlineLevel="0" collapsed="false">
      <c r="B3628" s="0" t="s">
        <v>7238</v>
      </c>
      <c r="C3628" s="0" t="s">
        <v>7239</v>
      </c>
      <c r="D3628" s="31" t="n">
        <v>2922.72</v>
      </c>
    </row>
    <row r="3629" customFormat="false" ht="12.75" hidden="false" customHeight="false" outlineLevel="0" collapsed="false">
      <c r="B3629" s="0" t="s">
        <v>7240</v>
      </c>
      <c r="C3629" s="0" t="s">
        <v>7241</v>
      </c>
      <c r="D3629" s="31" t="n">
        <v>2920</v>
      </c>
    </row>
    <row r="3630" customFormat="false" ht="12.75" hidden="false" customHeight="false" outlineLevel="0" collapsed="false">
      <c r="B3630" s="0" t="s">
        <v>7242</v>
      </c>
      <c r="C3630" s="0" t="s">
        <v>7243</v>
      </c>
      <c r="D3630" s="31" t="n">
        <v>2920</v>
      </c>
    </row>
    <row r="3631" customFormat="false" ht="12.75" hidden="false" customHeight="false" outlineLevel="0" collapsed="false">
      <c r="B3631" s="0" t="s">
        <v>7244</v>
      </c>
      <c r="C3631" s="0" t="s">
        <v>7245</v>
      </c>
      <c r="D3631" s="31" t="n">
        <v>2920</v>
      </c>
    </row>
    <row r="3632" customFormat="false" ht="12.75" hidden="false" customHeight="false" outlineLevel="0" collapsed="false">
      <c r="B3632" s="0" t="s">
        <v>7246</v>
      </c>
      <c r="C3632" s="0" t="s">
        <v>7247</v>
      </c>
      <c r="D3632" s="31" t="n">
        <v>2920</v>
      </c>
    </row>
    <row r="3633" customFormat="false" ht="12.75" hidden="false" customHeight="false" outlineLevel="0" collapsed="false">
      <c r="B3633" s="0" t="s">
        <v>7248</v>
      </c>
      <c r="C3633" s="0" t="s">
        <v>7249</v>
      </c>
      <c r="D3633" s="31" t="n">
        <v>2920</v>
      </c>
    </row>
    <row r="3634" customFormat="false" ht="12.75" hidden="false" customHeight="false" outlineLevel="0" collapsed="false">
      <c r="B3634" s="0" t="s">
        <v>7250</v>
      </c>
      <c r="C3634" s="0" t="s">
        <v>7251</v>
      </c>
      <c r="D3634" s="31" t="n">
        <v>2920</v>
      </c>
    </row>
    <row r="3635" customFormat="false" ht="12.75" hidden="false" customHeight="false" outlineLevel="0" collapsed="false">
      <c r="B3635" s="0" t="s">
        <v>7252</v>
      </c>
      <c r="C3635" s="0" t="s">
        <v>7253</v>
      </c>
      <c r="D3635" s="31" t="n">
        <v>2920</v>
      </c>
    </row>
    <row r="3636" customFormat="false" ht="12.75" hidden="false" customHeight="false" outlineLevel="0" collapsed="false">
      <c r="B3636" s="0" t="s">
        <v>7254</v>
      </c>
      <c r="C3636" s="0" t="s">
        <v>7255</v>
      </c>
      <c r="D3636" s="31" t="n">
        <v>2913.25</v>
      </c>
    </row>
    <row r="3637" customFormat="false" ht="12.75" hidden="false" customHeight="false" outlineLevel="0" collapsed="false">
      <c r="B3637" s="0" t="s">
        <v>7256</v>
      </c>
      <c r="C3637" s="0" t="s">
        <v>7257</v>
      </c>
      <c r="D3637" s="31" t="n">
        <v>2909.68</v>
      </c>
    </row>
    <row r="3638" customFormat="false" ht="12.75" hidden="false" customHeight="false" outlineLevel="0" collapsed="false">
      <c r="B3638" s="0" t="s">
        <v>7258</v>
      </c>
      <c r="C3638" s="0" t="s">
        <v>7259</v>
      </c>
      <c r="D3638" s="31" t="n">
        <v>2902.5</v>
      </c>
    </row>
    <row r="3639" customFormat="false" ht="12.75" hidden="false" customHeight="false" outlineLevel="0" collapsed="false">
      <c r="B3639" s="0" t="s">
        <v>7260</v>
      </c>
      <c r="C3639" s="0" t="s">
        <v>7261</v>
      </c>
      <c r="D3639" s="31" t="n">
        <v>2902</v>
      </c>
    </row>
    <row r="3640" customFormat="false" ht="12.75" hidden="false" customHeight="false" outlineLevel="0" collapsed="false">
      <c r="B3640" s="0" t="s">
        <v>7262</v>
      </c>
      <c r="C3640" s="0" t="s">
        <v>7263</v>
      </c>
      <c r="D3640" s="31" t="n">
        <v>2900</v>
      </c>
    </row>
    <row r="3641" customFormat="false" ht="12.75" hidden="false" customHeight="false" outlineLevel="0" collapsed="false">
      <c r="B3641" s="0" t="s">
        <v>7264</v>
      </c>
      <c r="C3641" s="0" t="s">
        <v>7265</v>
      </c>
      <c r="D3641" s="31" t="n">
        <v>2891.4</v>
      </c>
    </row>
    <row r="3642" customFormat="false" ht="12.75" hidden="false" customHeight="false" outlineLevel="0" collapsed="false">
      <c r="B3642" s="0" t="s">
        <v>7266</v>
      </c>
      <c r="C3642" s="0" t="s">
        <v>7267</v>
      </c>
      <c r="D3642" s="31" t="n">
        <v>2881.36</v>
      </c>
    </row>
    <row r="3643" customFormat="false" ht="12.75" hidden="false" customHeight="false" outlineLevel="0" collapsed="false">
      <c r="B3643" s="0" t="s">
        <v>7268</v>
      </c>
      <c r="C3643" s="0" t="s">
        <v>7269</v>
      </c>
      <c r="D3643" s="31" t="n">
        <v>2880.58</v>
      </c>
    </row>
    <row r="3644" customFormat="false" ht="12.75" hidden="false" customHeight="false" outlineLevel="0" collapsed="false">
      <c r="B3644" s="0" t="s">
        <v>7270</v>
      </c>
      <c r="C3644" s="0" t="s">
        <v>7271</v>
      </c>
      <c r="D3644" s="31" t="n">
        <v>2878</v>
      </c>
    </row>
    <row r="3645" customFormat="false" ht="12.75" hidden="false" customHeight="false" outlineLevel="0" collapsed="false">
      <c r="B3645" s="0" t="s">
        <v>7272</v>
      </c>
      <c r="C3645" s="0" t="s">
        <v>7273</v>
      </c>
      <c r="D3645" s="31" t="n">
        <v>2875.03</v>
      </c>
    </row>
    <row r="3646" customFormat="false" ht="12.75" hidden="false" customHeight="false" outlineLevel="0" collapsed="false">
      <c r="B3646" s="0" t="s">
        <v>7274</v>
      </c>
      <c r="C3646" s="0" t="s">
        <v>7275</v>
      </c>
      <c r="D3646" s="31" t="n">
        <v>2865.5</v>
      </c>
    </row>
    <row r="3647" customFormat="false" ht="12.75" hidden="false" customHeight="false" outlineLevel="0" collapsed="false">
      <c r="B3647" s="0" t="s">
        <v>7276</v>
      </c>
      <c r="C3647" s="0" t="s">
        <v>7277</v>
      </c>
      <c r="D3647" s="31" t="n">
        <v>2862.8</v>
      </c>
    </row>
    <row r="3648" customFormat="false" ht="12.75" hidden="false" customHeight="false" outlineLevel="0" collapsed="false">
      <c r="B3648" s="0" t="s">
        <v>7278</v>
      </c>
      <c r="C3648" s="0" t="s">
        <v>7279</v>
      </c>
      <c r="D3648" s="31" t="n">
        <v>2853.63</v>
      </c>
    </row>
    <row r="3649" customFormat="false" ht="12.75" hidden="false" customHeight="false" outlineLevel="0" collapsed="false">
      <c r="B3649" s="0" t="s">
        <v>7280</v>
      </c>
      <c r="C3649" s="0" t="s">
        <v>7281</v>
      </c>
      <c r="D3649" s="31" t="n">
        <v>2852.65</v>
      </c>
    </row>
    <row r="3650" customFormat="false" ht="12.75" hidden="false" customHeight="false" outlineLevel="0" collapsed="false">
      <c r="B3650" s="0" t="s">
        <v>7282</v>
      </c>
      <c r="C3650" s="0" t="s">
        <v>7283</v>
      </c>
      <c r="D3650" s="31" t="n">
        <v>2852.13</v>
      </c>
    </row>
    <row r="3651" customFormat="false" ht="12.75" hidden="false" customHeight="false" outlineLevel="0" collapsed="false">
      <c r="B3651" s="0" t="s">
        <v>7284</v>
      </c>
      <c r="C3651" s="0" t="s">
        <v>7285</v>
      </c>
      <c r="D3651" s="31" t="n">
        <v>2850</v>
      </c>
    </row>
    <row r="3652" customFormat="false" ht="12.75" hidden="false" customHeight="false" outlineLevel="0" collapsed="false">
      <c r="B3652" s="0" t="s">
        <v>7286</v>
      </c>
      <c r="C3652" s="0" t="s">
        <v>7287</v>
      </c>
      <c r="D3652" s="31" t="n">
        <v>2846.85</v>
      </c>
    </row>
    <row r="3653" customFormat="false" ht="12.75" hidden="false" customHeight="false" outlineLevel="0" collapsed="false">
      <c r="B3653" s="0" t="s">
        <v>7288</v>
      </c>
      <c r="C3653" s="0" t="s">
        <v>7289</v>
      </c>
      <c r="D3653" s="31" t="n">
        <v>2840</v>
      </c>
    </row>
    <row r="3654" customFormat="false" ht="12.75" hidden="false" customHeight="false" outlineLevel="0" collapsed="false">
      <c r="B3654" s="0" t="s">
        <v>7290</v>
      </c>
      <c r="C3654" s="0" t="s">
        <v>7291</v>
      </c>
      <c r="D3654" s="31" t="n">
        <v>2840</v>
      </c>
    </row>
    <row r="3655" customFormat="false" ht="12.75" hidden="false" customHeight="false" outlineLevel="0" collapsed="false">
      <c r="B3655" s="0" t="s">
        <v>7292</v>
      </c>
      <c r="C3655" s="0" t="s">
        <v>7293</v>
      </c>
      <c r="D3655" s="31" t="n">
        <v>2840</v>
      </c>
    </row>
    <row r="3656" customFormat="false" ht="12.75" hidden="false" customHeight="false" outlineLevel="0" collapsed="false">
      <c r="B3656" s="0" t="s">
        <v>7294</v>
      </c>
      <c r="C3656" s="0" t="s">
        <v>7295</v>
      </c>
      <c r="D3656" s="31" t="n">
        <v>2840</v>
      </c>
    </row>
    <row r="3657" customFormat="false" ht="12.75" hidden="false" customHeight="false" outlineLevel="0" collapsed="false">
      <c r="B3657" s="0" t="s">
        <v>7296</v>
      </c>
      <c r="C3657" s="0" t="s">
        <v>7297</v>
      </c>
      <c r="D3657" s="31" t="n">
        <v>2840</v>
      </c>
    </row>
    <row r="3658" customFormat="false" ht="12.75" hidden="false" customHeight="false" outlineLevel="0" collapsed="false">
      <c r="B3658" s="0" t="s">
        <v>7298</v>
      </c>
      <c r="C3658" s="0" t="s">
        <v>7299</v>
      </c>
      <c r="D3658" s="31" t="n">
        <v>2840</v>
      </c>
    </row>
    <row r="3659" customFormat="false" ht="12.75" hidden="false" customHeight="false" outlineLevel="0" collapsed="false">
      <c r="B3659" s="0" t="s">
        <v>7300</v>
      </c>
      <c r="C3659" s="0" t="s">
        <v>7301</v>
      </c>
      <c r="D3659" s="31" t="n">
        <v>2840</v>
      </c>
    </row>
    <row r="3660" customFormat="false" ht="12.75" hidden="false" customHeight="false" outlineLevel="0" collapsed="false">
      <c r="B3660" s="0" t="s">
        <v>7302</v>
      </c>
      <c r="C3660" s="0" t="s">
        <v>7303</v>
      </c>
      <c r="D3660" s="31" t="n">
        <v>2840</v>
      </c>
    </row>
    <row r="3661" customFormat="false" ht="12.75" hidden="false" customHeight="false" outlineLevel="0" collapsed="false">
      <c r="B3661" s="0" t="s">
        <v>7304</v>
      </c>
      <c r="C3661" s="0" t="s">
        <v>7305</v>
      </c>
      <c r="D3661" s="31" t="n">
        <v>2840</v>
      </c>
    </row>
    <row r="3662" customFormat="false" ht="12.75" hidden="false" customHeight="false" outlineLevel="0" collapsed="false">
      <c r="B3662" s="0" t="s">
        <v>7306</v>
      </c>
      <c r="C3662" s="0" t="s">
        <v>7307</v>
      </c>
      <c r="D3662" s="31" t="n">
        <v>2840</v>
      </c>
    </row>
    <row r="3663" customFormat="false" ht="12.75" hidden="false" customHeight="false" outlineLevel="0" collapsed="false">
      <c r="B3663" s="0" t="s">
        <v>7308</v>
      </c>
      <c r="C3663" s="0" t="s">
        <v>7309</v>
      </c>
      <c r="D3663" s="31" t="n">
        <v>2840</v>
      </c>
    </row>
    <row r="3664" customFormat="false" ht="12.75" hidden="false" customHeight="false" outlineLevel="0" collapsed="false">
      <c r="B3664" s="0" t="s">
        <v>7310</v>
      </c>
      <c r="C3664" s="0" t="s">
        <v>7311</v>
      </c>
      <c r="D3664" s="31" t="n">
        <v>2840</v>
      </c>
    </row>
    <row r="3665" customFormat="false" ht="12.75" hidden="false" customHeight="false" outlineLevel="0" collapsed="false">
      <c r="B3665" s="0" t="s">
        <v>7312</v>
      </c>
      <c r="C3665" s="0" t="s">
        <v>7313</v>
      </c>
      <c r="D3665" s="31" t="n">
        <v>2840</v>
      </c>
    </row>
    <row r="3666" customFormat="false" ht="12.75" hidden="false" customHeight="false" outlineLevel="0" collapsed="false">
      <c r="B3666" s="0" t="s">
        <v>7314</v>
      </c>
      <c r="C3666" s="0" t="s">
        <v>7315</v>
      </c>
      <c r="D3666" s="31" t="n">
        <v>2840</v>
      </c>
    </row>
    <row r="3667" customFormat="false" ht="12.75" hidden="false" customHeight="false" outlineLevel="0" collapsed="false">
      <c r="B3667" s="0" t="s">
        <v>7316</v>
      </c>
      <c r="C3667" s="0" t="s">
        <v>7317</v>
      </c>
      <c r="D3667" s="31" t="n">
        <v>2840</v>
      </c>
    </row>
    <row r="3668" customFormat="false" ht="12.75" hidden="false" customHeight="false" outlineLevel="0" collapsed="false">
      <c r="B3668" s="0" t="s">
        <v>7318</v>
      </c>
      <c r="C3668" s="0" t="s">
        <v>7319</v>
      </c>
      <c r="D3668" s="31" t="n">
        <v>2840</v>
      </c>
    </row>
    <row r="3669" customFormat="false" ht="12.75" hidden="false" customHeight="false" outlineLevel="0" collapsed="false">
      <c r="B3669" s="0" t="s">
        <v>7320</v>
      </c>
      <c r="C3669" s="0" t="s">
        <v>7321</v>
      </c>
      <c r="D3669" s="31" t="n">
        <v>2840</v>
      </c>
    </row>
    <row r="3670" customFormat="false" ht="12.75" hidden="false" customHeight="false" outlineLevel="0" collapsed="false">
      <c r="B3670" s="0" t="s">
        <v>7322</v>
      </c>
      <c r="C3670" s="0" t="s">
        <v>7323</v>
      </c>
      <c r="D3670" s="31" t="n">
        <v>2840</v>
      </c>
    </row>
    <row r="3671" customFormat="false" ht="12.75" hidden="false" customHeight="false" outlineLevel="0" collapsed="false">
      <c r="B3671" s="0" t="s">
        <v>7324</v>
      </c>
      <c r="C3671" s="0" t="s">
        <v>7325</v>
      </c>
      <c r="D3671" s="31" t="n">
        <v>2840</v>
      </c>
    </row>
    <row r="3672" customFormat="false" ht="12.75" hidden="false" customHeight="false" outlineLevel="0" collapsed="false">
      <c r="B3672" s="0" t="s">
        <v>7326</v>
      </c>
      <c r="C3672" s="0" t="s">
        <v>7327</v>
      </c>
      <c r="D3672" s="31" t="n">
        <v>2840</v>
      </c>
    </row>
    <row r="3673" customFormat="false" ht="12.75" hidden="false" customHeight="false" outlineLevel="0" collapsed="false">
      <c r="B3673" s="0" t="s">
        <v>7328</v>
      </c>
      <c r="C3673" s="0" t="s">
        <v>7329</v>
      </c>
      <c r="D3673" s="31" t="n">
        <v>2840</v>
      </c>
    </row>
    <row r="3674" customFormat="false" ht="12.75" hidden="false" customHeight="false" outlineLevel="0" collapsed="false">
      <c r="B3674" s="0" t="s">
        <v>7330</v>
      </c>
      <c r="C3674" s="0" t="s">
        <v>7331</v>
      </c>
      <c r="D3674" s="31" t="n">
        <v>2840</v>
      </c>
    </row>
    <row r="3675" customFormat="false" ht="12.75" hidden="false" customHeight="false" outlineLevel="0" collapsed="false">
      <c r="B3675" s="0" t="s">
        <v>7332</v>
      </c>
      <c r="C3675" s="0" t="s">
        <v>7333</v>
      </c>
      <c r="D3675" s="31" t="n">
        <v>2840</v>
      </c>
    </row>
    <row r="3676" customFormat="false" ht="12.75" hidden="false" customHeight="false" outlineLevel="0" collapsed="false">
      <c r="B3676" s="0" t="s">
        <v>7334</v>
      </c>
      <c r="C3676" s="0" t="s">
        <v>7335</v>
      </c>
      <c r="D3676" s="31" t="n">
        <v>2840</v>
      </c>
    </row>
    <row r="3677" customFormat="false" ht="12.75" hidden="false" customHeight="false" outlineLevel="0" collapsed="false">
      <c r="B3677" s="0" t="s">
        <v>7336</v>
      </c>
      <c r="C3677" s="0" t="s">
        <v>7337</v>
      </c>
      <c r="D3677" s="31" t="n">
        <v>2840</v>
      </c>
    </row>
    <row r="3678" customFormat="false" ht="12.75" hidden="false" customHeight="false" outlineLevel="0" collapsed="false">
      <c r="B3678" s="0" t="s">
        <v>7338</v>
      </c>
      <c r="C3678" s="0" t="s">
        <v>7339</v>
      </c>
      <c r="D3678" s="31" t="n">
        <v>2840</v>
      </c>
    </row>
    <row r="3679" customFormat="false" ht="12.75" hidden="false" customHeight="false" outlineLevel="0" collapsed="false">
      <c r="B3679" s="0" t="s">
        <v>7340</v>
      </c>
      <c r="C3679" s="0" t="s">
        <v>7341</v>
      </c>
      <c r="D3679" s="31" t="n">
        <v>2840</v>
      </c>
    </row>
    <row r="3680" customFormat="false" ht="12.75" hidden="false" customHeight="false" outlineLevel="0" collapsed="false">
      <c r="B3680" s="0" t="s">
        <v>7342</v>
      </c>
      <c r="C3680" s="0" t="s">
        <v>7343</v>
      </c>
      <c r="D3680" s="31" t="n">
        <v>2840</v>
      </c>
    </row>
    <row r="3681" customFormat="false" ht="12.75" hidden="false" customHeight="false" outlineLevel="0" collapsed="false">
      <c r="B3681" s="0" t="s">
        <v>7344</v>
      </c>
      <c r="C3681" s="0" t="s">
        <v>7345</v>
      </c>
      <c r="D3681" s="31" t="n">
        <v>2840</v>
      </c>
    </row>
    <row r="3682" customFormat="false" ht="12.75" hidden="false" customHeight="false" outlineLevel="0" collapsed="false">
      <c r="B3682" s="0" t="s">
        <v>7346</v>
      </c>
      <c r="C3682" s="0" t="s">
        <v>7347</v>
      </c>
      <c r="D3682" s="31" t="n">
        <v>2840</v>
      </c>
    </row>
    <row r="3683" customFormat="false" ht="12.75" hidden="false" customHeight="false" outlineLevel="0" collapsed="false">
      <c r="B3683" s="0" t="s">
        <v>7348</v>
      </c>
      <c r="C3683" s="0" t="s">
        <v>7349</v>
      </c>
      <c r="D3683" s="31" t="n">
        <v>2840</v>
      </c>
    </row>
    <row r="3684" customFormat="false" ht="12.75" hidden="false" customHeight="false" outlineLevel="0" collapsed="false">
      <c r="B3684" s="0" t="s">
        <v>7350</v>
      </c>
      <c r="C3684" s="0" t="s">
        <v>7351</v>
      </c>
      <c r="D3684" s="31" t="n">
        <v>2840</v>
      </c>
    </row>
    <row r="3685" customFormat="false" ht="12.75" hidden="false" customHeight="false" outlineLevel="0" collapsed="false">
      <c r="B3685" s="0" t="s">
        <v>7352</v>
      </c>
      <c r="C3685" s="0" t="s">
        <v>7353</v>
      </c>
      <c r="D3685" s="31" t="n">
        <v>2840</v>
      </c>
    </row>
    <row r="3686" customFormat="false" ht="12.75" hidden="false" customHeight="false" outlineLevel="0" collapsed="false">
      <c r="B3686" s="0" t="s">
        <v>7354</v>
      </c>
      <c r="C3686" s="0" t="s">
        <v>7355</v>
      </c>
      <c r="D3686" s="31" t="n">
        <v>2840</v>
      </c>
    </row>
    <row r="3687" customFormat="false" ht="12.75" hidden="false" customHeight="false" outlineLevel="0" collapsed="false">
      <c r="B3687" s="0" t="s">
        <v>7356</v>
      </c>
      <c r="C3687" s="0" t="s">
        <v>7357</v>
      </c>
      <c r="D3687" s="31" t="n">
        <v>2840</v>
      </c>
    </row>
    <row r="3688" customFormat="false" ht="12.75" hidden="false" customHeight="false" outlineLevel="0" collapsed="false">
      <c r="B3688" s="0" t="s">
        <v>7358</v>
      </c>
      <c r="C3688" s="0" t="s">
        <v>7359</v>
      </c>
      <c r="D3688" s="31" t="n">
        <v>2840</v>
      </c>
    </row>
    <row r="3689" customFormat="false" ht="12.75" hidden="false" customHeight="false" outlineLevel="0" collapsed="false">
      <c r="B3689" s="0" t="s">
        <v>7360</v>
      </c>
      <c r="C3689" s="0" t="s">
        <v>7361</v>
      </c>
      <c r="D3689" s="31" t="n">
        <v>2840</v>
      </c>
    </row>
    <row r="3690" customFormat="false" ht="12.75" hidden="false" customHeight="false" outlineLevel="0" collapsed="false">
      <c r="B3690" s="0" t="s">
        <v>7362</v>
      </c>
      <c r="C3690" s="0" t="s">
        <v>7363</v>
      </c>
      <c r="D3690" s="31" t="n">
        <v>2840</v>
      </c>
    </row>
    <row r="3691" customFormat="false" ht="12.75" hidden="false" customHeight="false" outlineLevel="0" collapsed="false">
      <c r="B3691" s="0" t="s">
        <v>7364</v>
      </c>
      <c r="C3691" s="0" t="s">
        <v>7365</v>
      </c>
      <c r="D3691" s="31" t="n">
        <v>2840</v>
      </c>
    </row>
    <row r="3692" customFormat="false" ht="12.75" hidden="false" customHeight="false" outlineLevel="0" collapsed="false">
      <c r="B3692" s="0" t="s">
        <v>7366</v>
      </c>
      <c r="C3692" s="0" t="s">
        <v>7367</v>
      </c>
      <c r="D3692" s="31" t="n">
        <v>2840</v>
      </c>
    </row>
    <row r="3693" customFormat="false" ht="12.75" hidden="false" customHeight="false" outlineLevel="0" collapsed="false">
      <c r="B3693" s="0" t="s">
        <v>7368</v>
      </c>
      <c r="C3693" s="0" t="s">
        <v>7369</v>
      </c>
      <c r="D3693" s="31" t="n">
        <v>2840</v>
      </c>
    </row>
    <row r="3694" customFormat="false" ht="12.75" hidden="false" customHeight="false" outlineLevel="0" collapsed="false">
      <c r="B3694" s="0" t="s">
        <v>7370</v>
      </c>
      <c r="C3694" s="0" t="s">
        <v>7371</v>
      </c>
      <c r="D3694" s="31" t="n">
        <v>2840</v>
      </c>
    </row>
    <row r="3695" customFormat="false" ht="12.75" hidden="false" customHeight="false" outlineLevel="0" collapsed="false">
      <c r="B3695" s="0" t="s">
        <v>7372</v>
      </c>
      <c r="C3695" s="0" t="s">
        <v>7373</v>
      </c>
      <c r="D3695" s="31" t="n">
        <v>2840</v>
      </c>
    </row>
    <row r="3696" customFormat="false" ht="12.75" hidden="false" customHeight="false" outlineLevel="0" collapsed="false">
      <c r="B3696" s="0" t="s">
        <v>7374</v>
      </c>
      <c r="C3696" s="0" t="s">
        <v>7375</v>
      </c>
      <c r="D3696" s="31" t="n">
        <v>2840</v>
      </c>
    </row>
    <row r="3697" customFormat="false" ht="12.75" hidden="false" customHeight="false" outlineLevel="0" collapsed="false">
      <c r="B3697" s="0" t="s">
        <v>7376</v>
      </c>
      <c r="C3697" s="0" t="s">
        <v>7377</v>
      </c>
      <c r="D3697" s="31" t="n">
        <v>2840</v>
      </c>
    </row>
    <row r="3698" customFormat="false" ht="12.75" hidden="false" customHeight="false" outlineLevel="0" collapsed="false">
      <c r="B3698" s="0" t="s">
        <v>7378</v>
      </c>
      <c r="C3698" s="0" t="s">
        <v>7379</v>
      </c>
      <c r="D3698" s="31" t="n">
        <v>2840</v>
      </c>
    </row>
    <row r="3699" customFormat="false" ht="12.75" hidden="false" customHeight="false" outlineLevel="0" collapsed="false">
      <c r="B3699" s="0" t="s">
        <v>7380</v>
      </c>
      <c r="C3699" s="0" t="s">
        <v>7381</v>
      </c>
      <c r="D3699" s="31" t="n">
        <v>2840</v>
      </c>
    </row>
    <row r="3700" customFormat="false" ht="12.75" hidden="false" customHeight="false" outlineLevel="0" collapsed="false">
      <c r="B3700" s="0" t="s">
        <v>7382</v>
      </c>
      <c r="C3700" s="0" t="s">
        <v>7383</v>
      </c>
      <c r="D3700" s="31" t="n">
        <v>2840</v>
      </c>
    </row>
    <row r="3701" customFormat="false" ht="12.75" hidden="false" customHeight="false" outlineLevel="0" collapsed="false">
      <c r="B3701" s="0" t="s">
        <v>7384</v>
      </c>
      <c r="C3701" s="0" t="s">
        <v>7385</v>
      </c>
      <c r="D3701" s="31" t="n">
        <v>2840</v>
      </c>
    </row>
    <row r="3702" customFormat="false" ht="12.75" hidden="false" customHeight="false" outlineLevel="0" collapsed="false">
      <c r="B3702" s="0" t="s">
        <v>7386</v>
      </c>
      <c r="C3702" s="0" t="s">
        <v>7387</v>
      </c>
      <c r="D3702" s="31" t="n">
        <v>2840</v>
      </c>
    </row>
    <row r="3703" customFormat="false" ht="12.75" hidden="false" customHeight="false" outlineLevel="0" collapsed="false">
      <c r="B3703" s="0" t="s">
        <v>7388</v>
      </c>
      <c r="C3703" s="0" t="s">
        <v>7389</v>
      </c>
      <c r="D3703" s="31" t="n">
        <v>2840</v>
      </c>
    </row>
    <row r="3704" customFormat="false" ht="12.75" hidden="false" customHeight="false" outlineLevel="0" collapsed="false">
      <c r="B3704" s="0" t="s">
        <v>7390</v>
      </c>
      <c r="C3704" s="0" t="s">
        <v>7391</v>
      </c>
      <c r="D3704" s="31" t="n">
        <v>2840</v>
      </c>
    </row>
    <row r="3705" customFormat="false" ht="12.75" hidden="false" customHeight="false" outlineLevel="0" collapsed="false">
      <c r="B3705" s="0" t="s">
        <v>7392</v>
      </c>
      <c r="C3705" s="0" t="s">
        <v>7393</v>
      </c>
      <c r="D3705" s="31" t="n">
        <v>2840</v>
      </c>
    </row>
    <row r="3706" customFormat="false" ht="12.75" hidden="false" customHeight="false" outlineLevel="0" collapsed="false">
      <c r="B3706" s="0" t="s">
        <v>7394</v>
      </c>
      <c r="C3706" s="0" t="s">
        <v>7395</v>
      </c>
      <c r="D3706" s="31" t="n">
        <v>2840</v>
      </c>
    </row>
    <row r="3707" customFormat="false" ht="12.75" hidden="false" customHeight="false" outlineLevel="0" collapsed="false">
      <c r="B3707" s="0" t="s">
        <v>7396</v>
      </c>
      <c r="C3707" s="0" t="s">
        <v>7397</v>
      </c>
      <c r="D3707" s="31" t="n">
        <v>2817.39</v>
      </c>
    </row>
    <row r="3708" customFormat="false" ht="12.75" hidden="false" customHeight="false" outlineLevel="0" collapsed="false">
      <c r="B3708" s="0" t="s">
        <v>7398</v>
      </c>
      <c r="C3708" s="0" t="s">
        <v>7399</v>
      </c>
      <c r="D3708" s="31" t="n">
        <v>2810</v>
      </c>
    </row>
    <row r="3709" customFormat="false" ht="12.75" hidden="false" customHeight="false" outlineLevel="0" collapsed="false">
      <c r="B3709" s="0" t="s">
        <v>7400</v>
      </c>
      <c r="C3709" s="0" t="s">
        <v>7401</v>
      </c>
      <c r="D3709" s="31" t="n">
        <v>2801</v>
      </c>
    </row>
    <row r="3710" customFormat="false" ht="12.75" hidden="false" customHeight="false" outlineLevel="0" collapsed="false">
      <c r="B3710" s="0" t="s">
        <v>7402</v>
      </c>
      <c r="C3710" s="0" t="s">
        <v>7403</v>
      </c>
      <c r="D3710" s="31" t="n">
        <v>2783.96</v>
      </c>
    </row>
    <row r="3711" customFormat="false" ht="12.75" hidden="false" customHeight="false" outlineLevel="0" collapsed="false">
      <c r="B3711" s="0" t="s">
        <v>7404</v>
      </c>
      <c r="C3711" s="0" t="s">
        <v>7405</v>
      </c>
      <c r="D3711" s="31" t="n">
        <v>2783.65</v>
      </c>
    </row>
    <row r="3712" customFormat="false" ht="12.75" hidden="false" customHeight="false" outlineLevel="0" collapsed="false">
      <c r="B3712" s="0" t="s">
        <v>7406</v>
      </c>
      <c r="C3712" s="0" t="s">
        <v>7407</v>
      </c>
      <c r="D3712" s="31" t="n">
        <v>2778.26</v>
      </c>
    </row>
    <row r="3713" customFormat="false" ht="12.75" hidden="false" customHeight="false" outlineLevel="0" collapsed="false">
      <c r="B3713" s="0" t="s">
        <v>7408</v>
      </c>
      <c r="C3713" s="0" t="s">
        <v>7409</v>
      </c>
      <c r="D3713" s="31" t="n">
        <v>2777.75</v>
      </c>
    </row>
    <row r="3714" customFormat="false" ht="12.75" hidden="false" customHeight="false" outlineLevel="0" collapsed="false">
      <c r="B3714" s="0" t="s">
        <v>7410</v>
      </c>
      <c r="C3714" s="0" t="s">
        <v>7411</v>
      </c>
      <c r="D3714" s="31" t="n">
        <v>2775</v>
      </c>
    </row>
    <row r="3715" customFormat="false" ht="12.75" hidden="false" customHeight="false" outlineLevel="0" collapsed="false">
      <c r="B3715" s="0" t="s">
        <v>7412</v>
      </c>
      <c r="C3715" s="0" t="s">
        <v>7413</v>
      </c>
      <c r="D3715" s="31" t="n">
        <v>2769.45</v>
      </c>
    </row>
    <row r="3716" customFormat="false" ht="12.75" hidden="false" customHeight="false" outlineLevel="0" collapsed="false">
      <c r="B3716" s="0" t="s">
        <v>7414</v>
      </c>
      <c r="C3716" s="0" t="s">
        <v>7415</v>
      </c>
      <c r="D3716" s="31" t="n">
        <v>2762.15</v>
      </c>
    </row>
    <row r="3717" customFormat="false" ht="12.75" hidden="false" customHeight="false" outlineLevel="0" collapsed="false">
      <c r="B3717" s="0" t="s">
        <v>7416</v>
      </c>
      <c r="C3717" s="0" t="s">
        <v>7417</v>
      </c>
      <c r="D3717" s="31" t="n">
        <v>2760</v>
      </c>
    </row>
    <row r="3718" customFormat="false" ht="12.75" hidden="false" customHeight="false" outlineLevel="0" collapsed="false">
      <c r="B3718" s="0" t="s">
        <v>7418</v>
      </c>
      <c r="C3718" s="0" t="s">
        <v>7419</v>
      </c>
      <c r="D3718" s="31" t="n">
        <v>2760</v>
      </c>
    </row>
    <row r="3719" customFormat="false" ht="12.75" hidden="false" customHeight="false" outlineLevel="0" collapsed="false">
      <c r="B3719" s="0" t="s">
        <v>7420</v>
      </c>
      <c r="C3719" s="0" t="s">
        <v>7421</v>
      </c>
      <c r="D3719" s="31" t="n">
        <v>2760</v>
      </c>
    </row>
    <row r="3720" customFormat="false" ht="12.75" hidden="false" customHeight="false" outlineLevel="0" collapsed="false">
      <c r="B3720" s="0" t="s">
        <v>7422</v>
      </c>
      <c r="C3720" s="0" t="s">
        <v>7423</v>
      </c>
      <c r="D3720" s="31" t="n">
        <v>2755.6</v>
      </c>
    </row>
    <row r="3721" customFormat="false" ht="12.75" hidden="false" customHeight="false" outlineLevel="0" collapsed="false">
      <c r="B3721" s="0" t="s">
        <v>7424</v>
      </c>
      <c r="C3721" s="0" t="s">
        <v>7425</v>
      </c>
      <c r="D3721" s="31" t="n">
        <v>2752.36</v>
      </c>
    </row>
    <row r="3722" customFormat="false" ht="12.75" hidden="false" customHeight="false" outlineLevel="0" collapsed="false">
      <c r="B3722" s="0" t="s">
        <v>7426</v>
      </c>
      <c r="C3722" s="0" t="s">
        <v>7427</v>
      </c>
      <c r="D3722" s="31" t="n">
        <v>2750</v>
      </c>
    </row>
    <row r="3723" customFormat="false" ht="12.75" hidden="false" customHeight="false" outlineLevel="0" collapsed="false">
      <c r="B3723" s="0" t="s">
        <v>7428</v>
      </c>
      <c r="C3723" s="0" t="s">
        <v>7429</v>
      </c>
      <c r="D3723" s="31" t="n">
        <v>2750</v>
      </c>
    </row>
    <row r="3724" customFormat="false" ht="12.75" hidden="false" customHeight="false" outlineLevel="0" collapsed="false">
      <c r="B3724" s="0" t="s">
        <v>7430</v>
      </c>
      <c r="C3724" s="0" t="s">
        <v>7431</v>
      </c>
      <c r="D3724" s="31" t="n">
        <v>2749.64</v>
      </c>
    </row>
    <row r="3725" customFormat="false" ht="12.75" hidden="false" customHeight="false" outlineLevel="0" collapsed="false">
      <c r="B3725" s="0" t="s">
        <v>7432</v>
      </c>
      <c r="C3725" s="0" t="s">
        <v>7433</v>
      </c>
      <c r="D3725" s="31" t="n">
        <v>2742.55</v>
      </c>
    </row>
    <row r="3726" customFormat="false" ht="12.75" hidden="false" customHeight="false" outlineLevel="0" collapsed="false">
      <c r="B3726" s="0" t="s">
        <v>7434</v>
      </c>
      <c r="C3726" s="0" t="s">
        <v>7435</v>
      </c>
      <c r="D3726" s="31" t="n">
        <v>2742.55</v>
      </c>
    </row>
    <row r="3727" customFormat="false" ht="12.75" hidden="false" customHeight="false" outlineLevel="0" collapsed="false">
      <c r="B3727" s="0" t="s">
        <v>7436</v>
      </c>
      <c r="C3727" s="0" t="s">
        <v>7437</v>
      </c>
      <c r="D3727" s="31" t="n">
        <v>2733</v>
      </c>
    </row>
    <row r="3728" customFormat="false" ht="12.75" hidden="false" customHeight="false" outlineLevel="0" collapsed="false">
      <c r="B3728" s="0" t="s">
        <v>7438</v>
      </c>
      <c r="C3728" s="0" t="s">
        <v>7439</v>
      </c>
      <c r="D3728" s="31" t="n">
        <v>2730</v>
      </c>
    </row>
    <row r="3729" customFormat="false" ht="12.75" hidden="false" customHeight="false" outlineLevel="0" collapsed="false">
      <c r="B3729" s="0" t="s">
        <v>7440</v>
      </c>
      <c r="C3729" s="0" t="s">
        <v>7441</v>
      </c>
      <c r="D3729" s="31" t="n">
        <v>2720</v>
      </c>
    </row>
    <row r="3730" customFormat="false" ht="12.75" hidden="false" customHeight="false" outlineLevel="0" collapsed="false">
      <c r="B3730" s="0" t="s">
        <v>7442</v>
      </c>
      <c r="C3730" s="0" t="s">
        <v>7443</v>
      </c>
      <c r="D3730" s="31" t="n">
        <v>2718.31</v>
      </c>
    </row>
    <row r="3731" customFormat="false" ht="12.75" hidden="false" customHeight="false" outlineLevel="0" collapsed="false">
      <c r="B3731" s="0" t="s">
        <v>7444</v>
      </c>
      <c r="C3731" s="0" t="s">
        <v>7445</v>
      </c>
      <c r="D3731" s="31" t="n">
        <v>2700</v>
      </c>
    </row>
    <row r="3732" customFormat="false" ht="12.75" hidden="false" customHeight="false" outlineLevel="0" collapsed="false">
      <c r="B3732" s="0" t="s">
        <v>7446</v>
      </c>
      <c r="C3732" s="0" t="s">
        <v>7447</v>
      </c>
      <c r="D3732" s="31" t="n">
        <v>2700</v>
      </c>
    </row>
    <row r="3733" customFormat="false" ht="12.75" hidden="false" customHeight="false" outlineLevel="0" collapsed="false">
      <c r="B3733" s="0" t="s">
        <v>7448</v>
      </c>
      <c r="C3733" s="0" t="s">
        <v>7449</v>
      </c>
      <c r="D3733" s="31" t="n">
        <v>2700</v>
      </c>
    </row>
    <row r="3734" customFormat="false" ht="12.75" hidden="false" customHeight="false" outlineLevel="0" collapsed="false">
      <c r="B3734" s="0" t="s">
        <v>7450</v>
      </c>
      <c r="C3734" s="0" t="s">
        <v>7451</v>
      </c>
      <c r="D3734" s="31" t="n">
        <v>2700</v>
      </c>
    </row>
    <row r="3735" customFormat="false" ht="12.75" hidden="false" customHeight="false" outlineLevel="0" collapsed="false">
      <c r="B3735" s="0" t="s">
        <v>7452</v>
      </c>
      <c r="C3735" s="0" t="s">
        <v>7453</v>
      </c>
      <c r="D3735" s="31" t="n">
        <v>2698</v>
      </c>
    </row>
    <row r="3736" customFormat="false" ht="12.75" hidden="false" customHeight="false" outlineLevel="0" collapsed="false">
      <c r="B3736" s="0" t="s">
        <v>7454</v>
      </c>
      <c r="C3736" s="0" t="s">
        <v>7455</v>
      </c>
      <c r="D3736" s="31" t="n">
        <v>2693.4</v>
      </c>
    </row>
    <row r="3737" customFormat="false" ht="12.75" hidden="false" customHeight="false" outlineLevel="0" collapsed="false">
      <c r="B3737" s="0" t="s">
        <v>7456</v>
      </c>
      <c r="C3737" s="0" t="s">
        <v>7457</v>
      </c>
      <c r="D3737" s="31" t="n">
        <v>2681.54</v>
      </c>
    </row>
    <row r="3738" customFormat="false" ht="12.75" hidden="false" customHeight="false" outlineLevel="0" collapsed="false">
      <c r="B3738" s="0" t="s">
        <v>7458</v>
      </c>
      <c r="C3738" s="0" t="s">
        <v>7459</v>
      </c>
      <c r="D3738" s="31" t="n">
        <v>2680</v>
      </c>
    </row>
    <row r="3739" customFormat="false" ht="12.75" hidden="false" customHeight="false" outlineLevel="0" collapsed="false">
      <c r="B3739" s="0" t="s">
        <v>7460</v>
      </c>
      <c r="C3739" s="0" t="s">
        <v>7461</v>
      </c>
      <c r="D3739" s="31" t="n">
        <v>2680</v>
      </c>
    </row>
    <row r="3740" customFormat="false" ht="12.75" hidden="false" customHeight="false" outlineLevel="0" collapsed="false">
      <c r="B3740" s="0" t="s">
        <v>7462</v>
      </c>
      <c r="C3740" s="0" t="s">
        <v>7463</v>
      </c>
      <c r="D3740" s="31" t="n">
        <v>2680</v>
      </c>
    </row>
    <row r="3741" customFormat="false" ht="12.75" hidden="false" customHeight="false" outlineLevel="0" collapsed="false">
      <c r="B3741" s="0" t="s">
        <v>7464</v>
      </c>
      <c r="C3741" s="0" t="s">
        <v>7465</v>
      </c>
      <c r="D3741" s="31" t="n">
        <v>2680</v>
      </c>
    </row>
    <row r="3742" customFormat="false" ht="12.75" hidden="false" customHeight="false" outlineLevel="0" collapsed="false">
      <c r="B3742" s="0" t="s">
        <v>7466</v>
      </c>
      <c r="C3742" s="0" t="s">
        <v>7467</v>
      </c>
      <c r="D3742" s="31" t="n">
        <v>2676.12</v>
      </c>
    </row>
    <row r="3743" customFormat="false" ht="12.75" hidden="false" customHeight="false" outlineLevel="0" collapsed="false">
      <c r="B3743" s="0" t="s">
        <v>7468</v>
      </c>
      <c r="C3743" s="0" t="s">
        <v>7469</v>
      </c>
      <c r="D3743" s="31" t="n">
        <v>2675</v>
      </c>
    </row>
    <row r="3744" customFormat="false" ht="12.75" hidden="false" customHeight="false" outlineLevel="0" collapsed="false">
      <c r="B3744" s="0" t="s">
        <v>7470</v>
      </c>
      <c r="C3744" s="0" t="s">
        <v>7471</v>
      </c>
      <c r="D3744" s="31" t="n">
        <v>2651.3</v>
      </c>
    </row>
    <row r="3745" customFormat="false" ht="12.75" hidden="false" customHeight="false" outlineLevel="0" collapsed="false">
      <c r="B3745" s="0" t="s">
        <v>7472</v>
      </c>
      <c r="C3745" s="0" t="s">
        <v>7473</v>
      </c>
      <c r="D3745" s="31" t="n">
        <v>2625</v>
      </c>
    </row>
    <row r="3746" customFormat="false" ht="12.75" hidden="false" customHeight="false" outlineLevel="0" collapsed="false">
      <c r="B3746" s="0" t="s">
        <v>7474</v>
      </c>
      <c r="C3746" s="0" t="s">
        <v>7475</v>
      </c>
      <c r="D3746" s="31" t="n">
        <v>2605.6</v>
      </c>
    </row>
    <row r="3747" customFormat="false" ht="12.75" hidden="false" customHeight="false" outlineLevel="0" collapsed="false">
      <c r="B3747" s="0" t="s">
        <v>7476</v>
      </c>
      <c r="C3747" s="0" t="s">
        <v>7477</v>
      </c>
      <c r="D3747" s="31" t="n">
        <v>2600</v>
      </c>
    </row>
    <row r="3748" customFormat="false" ht="12.75" hidden="false" customHeight="false" outlineLevel="0" collapsed="false">
      <c r="B3748" s="0" t="s">
        <v>7478</v>
      </c>
      <c r="C3748" s="0" t="s">
        <v>7479</v>
      </c>
      <c r="D3748" s="31" t="n">
        <v>2600</v>
      </c>
    </row>
    <row r="3749" customFormat="false" ht="12.75" hidden="false" customHeight="false" outlineLevel="0" collapsed="false">
      <c r="B3749" s="0" t="s">
        <v>7480</v>
      </c>
      <c r="C3749" s="0" t="s">
        <v>7481</v>
      </c>
      <c r="D3749" s="31" t="n">
        <v>2599.49</v>
      </c>
    </row>
    <row r="3750" customFormat="false" ht="12.75" hidden="false" customHeight="false" outlineLevel="0" collapsed="false">
      <c r="B3750" s="0" t="s">
        <v>7482</v>
      </c>
      <c r="C3750" s="0" t="s">
        <v>7483</v>
      </c>
      <c r="D3750" s="31" t="n">
        <v>2592.12</v>
      </c>
    </row>
    <row r="3751" customFormat="false" ht="12.75" hidden="false" customHeight="false" outlineLevel="0" collapsed="false">
      <c r="B3751" s="0" t="s">
        <v>7484</v>
      </c>
      <c r="C3751" s="0" t="s">
        <v>7485</v>
      </c>
      <c r="D3751" s="31" t="n">
        <v>2576.8</v>
      </c>
    </row>
    <row r="3752" customFormat="false" ht="12.75" hidden="false" customHeight="false" outlineLevel="0" collapsed="false">
      <c r="B3752" s="0" t="s">
        <v>7486</v>
      </c>
      <c r="C3752" s="0" t="s">
        <v>7487</v>
      </c>
      <c r="D3752" s="31" t="n">
        <v>2576.38</v>
      </c>
    </row>
    <row r="3753" customFormat="false" ht="12.75" hidden="false" customHeight="false" outlineLevel="0" collapsed="false">
      <c r="B3753" s="0" t="s">
        <v>7488</v>
      </c>
      <c r="C3753" s="0" t="s">
        <v>7489</v>
      </c>
      <c r="D3753" s="31" t="n">
        <v>2574</v>
      </c>
    </row>
    <row r="3754" customFormat="false" ht="12.75" hidden="false" customHeight="false" outlineLevel="0" collapsed="false">
      <c r="B3754" s="0" t="s">
        <v>7490</v>
      </c>
      <c r="C3754" s="0" t="s">
        <v>7491</v>
      </c>
      <c r="D3754" s="31" t="n">
        <v>2556</v>
      </c>
    </row>
    <row r="3755" customFormat="false" ht="12.75" hidden="false" customHeight="false" outlineLevel="0" collapsed="false">
      <c r="B3755" s="0" t="s">
        <v>7492</v>
      </c>
      <c r="C3755" s="0" t="s">
        <v>7493</v>
      </c>
      <c r="D3755" s="31" t="n">
        <v>2556</v>
      </c>
    </row>
    <row r="3756" customFormat="false" ht="12.75" hidden="false" customHeight="false" outlineLevel="0" collapsed="false">
      <c r="B3756" s="0" t="s">
        <v>7494</v>
      </c>
      <c r="C3756" s="0" t="s">
        <v>7495</v>
      </c>
      <c r="D3756" s="31" t="n">
        <v>2556</v>
      </c>
    </row>
    <row r="3757" customFormat="false" ht="12.75" hidden="false" customHeight="false" outlineLevel="0" collapsed="false">
      <c r="B3757" s="0" t="s">
        <v>7496</v>
      </c>
      <c r="C3757" s="0" t="s">
        <v>7497</v>
      </c>
      <c r="D3757" s="31" t="n">
        <v>2555</v>
      </c>
    </row>
    <row r="3758" customFormat="false" ht="12.75" hidden="false" customHeight="false" outlineLevel="0" collapsed="false">
      <c r="B3758" s="0" t="s">
        <v>7498</v>
      </c>
      <c r="C3758" s="0" t="s">
        <v>7499</v>
      </c>
      <c r="D3758" s="31" t="n">
        <v>2554.26</v>
      </c>
    </row>
    <row r="3759" customFormat="false" ht="12.75" hidden="false" customHeight="false" outlineLevel="0" collapsed="false">
      <c r="B3759" s="0" t="s">
        <v>7500</v>
      </c>
      <c r="C3759" s="0" t="s">
        <v>474</v>
      </c>
      <c r="D3759" s="31" t="n">
        <v>2548</v>
      </c>
    </row>
    <row r="3760" customFormat="false" ht="12.75" hidden="false" customHeight="false" outlineLevel="0" collapsed="false">
      <c r="B3760" s="0" t="s">
        <v>7501</v>
      </c>
      <c r="C3760" s="0" t="s">
        <v>7502</v>
      </c>
      <c r="D3760" s="31" t="n">
        <v>2537.5</v>
      </c>
    </row>
    <row r="3761" customFormat="false" ht="12.75" hidden="false" customHeight="false" outlineLevel="0" collapsed="false">
      <c r="B3761" s="0" t="s">
        <v>7503</v>
      </c>
      <c r="C3761" s="0" t="s">
        <v>7504</v>
      </c>
      <c r="D3761" s="31" t="n">
        <v>2522.8</v>
      </c>
    </row>
    <row r="3762" customFormat="false" ht="12.75" hidden="false" customHeight="false" outlineLevel="0" collapsed="false">
      <c r="B3762" s="0" t="s">
        <v>7505</v>
      </c>
      <c r="C3762" s="0" t="s">
        <v>7506</v>
      </c>
      <c r="D3762" s="31" t="n">
        <v>2522.56</v>
      </c>
    </row>
    <row r="3763" customFormat="false" ht="12.75" hidden="false" customHeight="false" outlineLevel="0" collapsed="false">
      <c r="B3763" s="0" t="s">
        <v>7507</v>
      </c>
      <c r="C3763" s="0" t="s">
        <v>7508</v>
      </c>
      <c r="D3763" s="31" t="n">
        <v>2516.97</v>
      </c>
    </row>
    <row r="3764" customFormat="false" ht="12.75" hidden="false" customHeight="false" outlineLevel="0" collapsed="false">
      <c r="B3764" s="0" t="s">
        <v>7509</v>
      </c>
      <c r="C3764" s="0" t="s">
        <v>7510</v>
      </c>
      <c r="D3764" s="31" t="n">
        <v>2503.86</v>
      </c>
    </row>
    <row r="3765" customFormat="false" ht="12.75" hidden="false" customHeight="false" outlineLevel="0" collapsed="false">
      <c r="B3765" s="0" t="s">
        <v>7511</v>
      </c>
      <c r="C3765" s="0" t="s">
        <v>7512</v>
      </c>
      <c r="D3765" s="31" t="n">
        <v>2503.09</v>
      </c>
    </row>
    <row r="3766" customFormat="false" ht="12.75" hidden="false" customHeight="false" outlineLevel="0" collapsed="false">
      <c r="B3766" s="0" t="s">
        <v>7513</v>
      </c>
      <c r="C3766" s="0" t="s">
        <v>7514</v>
      </c>
      <c r="D3766" s="31" t="n">
        <v>2503</v>
      </c>
    </row>
    <row r="3767" customFormat="false" ht="12.75" hidden="false" customHeight="false" outlineLevel="0" collapsed="false">
      <c r="B3767" s="0" t="s">
        <v>7515</v>
      </c>
      <c r="C3767" s="0" t="s">
        <v>7516</v>
      </c>
      <c r="D3767" s="31" t="n">
        <v>2500</v>
      </c>
    </row>
    <row r="3768" customFormat="false" ht="12.75" hidden="false" customHeight="false" outlineLevel="0" collapsed="false">
      <c r="B3768" s="0" t="s">
        <v>7517</v>
      </c>
      <c r="C3768" s="0" t="s">
        <v>7518</v>
      </c>
      <c r="D3768" s="31" t="n">
        <v>2500</v>
      </c>
    </row>
    <row r="3769" customFormat="false" ht="12.75" hidden="false" customHeight="false" outlineLevel="0" collapsed="false">
      <c r="B3769" s="0" t="s">
        <v>7519</v>
      </c>
      <c r="C3769" s="0" t="s">
        <v>7520</v>
      </c>
      <c r="D3769" s="31" t="n">
        <v>2500</v>
      </c>
    </row>
    <row r="3770" customFormat="false" ht="12.75" hidden="false" customHeight="false" outlineLevel="0" collapsed="false">
      <c r="B3770" s="0" t="s">
        <v>7521</v>
      </c>
      <c r="C3770" s="0" t="s">
        <v>7522</v>
      </c>
      <c r="D3770" s="31" t="n">
        <v>2500</v>
      </c>
    </row>
    <row r="3771" customFormat="false" ht="12.75" hidden="false" customHeight="false" outlineLevel="0" collapsed="false">
      <c r="B3771" s="0" t="s">
        <v>7523</v>
      </c>
      <c r="C3771" s="0" t="s">
        <v>7524</v>
      </c>
      <c r="D3771" s="31" t="n">
        <v>2500</v>
      </c>
    </row>
    <row r="3772" customFormat="false" ht="12.75" hidden="false" customHeight="false" outlineLevel="0" collapsed="false">
      <c r="B3772" s="0" t="s">
        <v>7525</v>
      </c>
      <c r="C3772" s="0" t="s">
        <v>7526</v>
      </c>
      <c r="D3772" s="31" t="n">
        <v>2500</v>
      </c>
    </row>
    <row r="3773" customFormat="false" ht="12.75" hidden="false" customHeight="false" outlineLevel="0" collapsed="false">
      <c r="B3773" s="0" t="s">
        <v>7527</v>
      </c>
      <c r="C3773" s="0" t="s">
        <v>7528</v>
      </c>
      <c r="D3773" s="31" t="n">
        <v>2500</v>
      </c>
    </row>
    <row r="3774" customFormat="false" ht="12.75" hidden="false" customHeight="false" outlineLevel="0" collapsed="false">
      <c r="B3774" s="0" t="s">
        <v>7529</v>
      </c>
      <c r="C3774" s="0" t="s">
        <v>7530</v>
      </c>
      <c r="D3774" s="31" t="n">
        <v>2500</v>
      </c>
    </row>
    <row r="3775" customFormat="false" ht="12.75" hidden="false" customHeight="false" outlineLevel="0" collapsed="false">
      <c r="B3775" s="0" t="s">
        <v>7531</v>
      </c>
      <c r="C3775" s="0" t="s">
        <v>7532</v>
      </c>
      <c r="D3775" s="31" t="n">
        <v>2500</v>
      </c>
    </row>
    <row r="3776" customFormat="false" ht="12.75" hidden="false" customHeight="false" outlineLevel="0" collapsed="false">
      <c r="B3776" s="0" t="s">
        <v>7533</v>
      </c>
      <c r="C3776" s="0" t="s">
        <v>7534</v>
      </c>
      <c r="D3776" s="31" t="n">
        <v>2500</v>
      </c>
    </row>
    <row r="3777" customFormat="false" ht="12.75" hidden="false" customHeight="false" outlineLevel="0" collapsed="false">
      <c r="B3777" s="0" t="s">
        <v>7535</v>
      </c>
      <c r="C3777" s="0" t="s">
        <v>7536</v>
      </c>
      <c r="D3777" s="31" t="n">
        <v>2500</v>
      </c>
    </row>
    <row r="3778" customFormat="false" ht="12.75" hidden="false" customHeight="false" outlineLevel="0" collapsed="false">
      <c r="B3778" s="0" t="s">
        <v>7537</v>
      </c>
      <c r="C3778" s="0" t="s">
        <v>7538</v>
      </c>
      <c r="D3778" s="31" t="n">
        <v>2500</v>
      </c>
    </row>
    <row r="3779" customFormat="false" ht="12.75" hidden="false" customHeight="false" outlineLevel="0" collapsed="false">
      <c r="B3779" s="0" t="s">
        <v>7539</v>
      </c>
      <c r="C3779" s="0" t="s">
        <v>7540</v>
      </c>
      <c r="D3779" s="31" t="n">
        <v>2493.5</v>
      </c>
    </row>
    <row r="3780" customFormat="false" ht="12.75" hidden="false" customHeight="false" outlineLevel="0" collapsed="false">
      <c r="B3780" s="0" t="s">
        <v>7541</v>
      </c>
      <c r="C3780" s="0" t="s">
        <v>7542</v>
      </c>
      <c r="D3780" s="31" t="n">
        <v>2486.27</v>
      </c>
    </row>
    <row r="3781" customFormat="false" ht="12.75" hidden="false" customHeight="false" outlineLevel="0" collapsed="false">
      <c r="B3781" s="0" t="s">
        <v>7543</v>
      </c>
      <c r="C3781" s="0" t="s">
        <v>7544</v>
      </c>
      <c r="D3781" s="31" t="n">
        <v>2477.49</v>
      </c>
    </row>
    <row r="3782" customFormat="false" ht="12.75" hidden="false" customHeight="false" outlineLevel="0" collapsed="false">
      <c r="B3782" s="0" t="s">
        <v>7545</v>
      </c>
      <c r="C3782" s="0" t="s">
        <v>7546</v>
      </c>
      <c r="D3782" s="31" t="n">
        <v>2471</v>
      </c>
    </row>
    <row r="3783" customFormat="false" ht="12.75" hidden="false" customHeight="false" outlineLevel="0" collapsed="false">
      <c r="B3783" s="0" t="s">
        <v>7547</v>
      </c>
      <c r="C3783" s="0" t="s">
        <v>7548</v>
      </c>
      <c r="D3783" s="31" t="n">
        <v>2470.75</v>
      </c>
    </row>
    <row r="3784" customFormat="false" ht="12.75" hidden="false" customHeight="false" outlineLevel="0" collapsed="false">
      <c r="B3784" s="0" t="s">
        <v>7549</v>
      </c>
      <c r="C3784" s="0" t="s">
        <v>7550</v>
      </c>
      <c r="D3784" s="31" t="n">
        <v>2470.5</v>
      </c>
    </row>
    <row r="3785" customFormat="false" ht="12.75" hidden="false" customHeight="false" outlineLevel="0" collapsed="false">
      <c r="B3785" s="0" t="s">
        <v>7551</v>
      </c>
      <c r="C3785" s="0" t="s">
        <v>7552</v>
      </c>
      <c r="D3785" s="31" t="n">
        <v>2464</v>
      </c>
    </row>
    <row r="3786" customFormat="false" ht="12.75" hidden="false" customHeight="false" outlineLevel="0" collapsed="false">
      <c r="B3786" s="0" t="s">
        <v>7553</v>
      </c>
      <c r="C3786" s="0" t="s">
        <v>7554</v>
      </c>
      <c r="D3786" s="31" t="n">
        <v>2450</v>
      </c>
    </row>
    <row r="3787" customFormat="false" ht="12.75" hidden="false" customHeight="false" outlineLevel="0" collapsed="false">
      <c r="B3787" s="0" t="s">
        <v>7555</v>
      </c>
      <c r="C3787" s="0" t="s">
        <v>7556</v>
      </c>
      <c r="D3787" s="31" t="n">
        <v>2446.6</v>
      </c>
    </row>
    <row r="3788" customFormat="false" ht="12.75" hidden="false" customHeight="false" outlineLevel="0" collapsed="false">
      <c r="B3788" s="0" t="s">
        <v>7557</v>
      </c>
      <c r="C3788" s="0" t="s">
        <v>7558</v>
      </c>
      <c r="D3788" s="31" t="n">
        <v>2435</v>
      </c>
    </row>
    <row r="3789" customFormat="false" ht="12.75" hidden="false" customHeight="false" outlineLevel="0" collapsed="false">
      <c r="B3789" s="0" t="s">
        <v>7559</v>
      </c>
      <c r="C3789" s="0" t="s">
        <v>7560</v>
      </c>
      <c r="D3789" s="31" t="n">
        <v>2431.5</v>
      </c>
    </row>
    <row r="3790" customFormat="false" ht="12.75" hidden="false" customHeight="false" outlineLevel="0" collapsed="false">
      <c r="B3790" s="0" t="s">
        <v>7561</v>
      </c>
      <c r="C3790" s="0" t="s">
        <v>7562</v>
      </c>
      <c r="D3790" s="31" t="n">
        <v>2427.31</v>
      </c>
    </row>
    <row r="3791" customFormat="false" ht="12.75" hidden="false" customHeight="false" outlineLevel="0" collapsed="false">
      <c r="B3791" s="0" t="s">
        <v>7563</v>
      </c>
      <c r="C3791" s="0" t="s">
        <v>7564</v>
      </c>
      <c r="D3791" s="31" t="n">
        <v>2418</v>
      </c>
    </row>
    <row r="3792" customFormat="false" ht="12.75" hidden="false" customHeight="false" outlineLevel="0" collapsed="false">
      <c r="B3792" s="0" t="s">
        <v>7565</v>
      </c>
      <c r="C3792" s="0" t="s">
        <v>7566</v>
      </c>
      <c r="D3792" s="31" t="n">
        <v>2412.84</v>
      </c>
    </row>
    <row r="3793" customFormat="false" ht="12.75" hidden="false" customHeight="false" outlineLevel="0" collapsed="false">
      <c r="B3793" s="0" t="s">
        <v>7567</v>
      </c>
      <c r="C3793" s="0" t="s">
        <v>7568</v>
      </c>
      <c r="D3793" s="31" t="n">
        <v>2410.58</v>
      </c>
    </row>
    <row r="3794" customFormat="false" ht="12.75" hidden="false" customHeight="false" outlineLevel="0" collapsed="false">
      <c r="B3794" s="0" t="s">
        <v>7569</v>
      </c>
      <c r="C3794" s="0" t="s">
        <v>7570</v>
      </c>
      <c r="D3794" s="31" t="n">
        <v>2409.4</v>
      </c>
    </row>
    <row r="3795" customFormat="false" ht="12.75" hidden="false" customHeight="false" outlineLevel="0" collapsed="false">
      <c r="B3795" s="0" t="s">
        <v>7571</v>
      </c>
      <c r="C3795" s="0" t="s">
        <v>7572</v>
      </c>
      <c r="D3795" s="31" t="n">
        <v>2407.92</v>
      </c>
    </row>
    <row r="3796" customFormat="false" ht="12.75" hidden="false" customHeight="false" outlineLevel="0" collapsed="false">
      <c r="B3796" s="0" t="s">
        <v>7573</v>
      </c>
      <c r="C3796" s="0" t="s">
        <v>7574</v>
      </c>
      <c r="D3796" s="31" t="n">
        <v>2400</v>
      </c>
    </row>
    <row r="3797" customFormat="false" ht="12.75" hidden="false" customHeight="false" outlineLevel="0" collapsed="false">
      <c r="B3797" s="0" t="s">
        <v>7575</v>
      </c>
      <c r="C3797" s="0" t="s">
        <v>7576</v>
      </c>
      <c r="D3797" s="31" t="n">
        <v>2400</v>
      </c>
    </row>
    <row r="3798" customFormat="false" ht="12.75" hidden="false" customHeight="false" outlineLevel="0" collapsed="false">
      <c r="B3798" s="0" t="s">
        <v>7577</v>
      </c>
      <c r="C3798" s="0" t="s">
        <v>7578</v>
      </c>
      <c r="D3798" s="31" t="n">
        <v>2390.8</v>
      </c>
    </row>
    <row r="3799" customFormat="false" ht="12.75" hidden="false" customHeight="false" outlineLevel="0" collapsed="false">
      <c r="B3799" s="0" t="s">
        <v>7579</v>
      </c>
      <c r="C3799" s="0" t="s">
        <v>7580</v>
      </c>
      <c r="D3799" s="31" t="n">
        <v>2385</v>
      </c>
    </row>
    <row r="3800" customFormat="false" ht="12.75" hidden="false" customHeight="false" outlineLevel="0" collapsed="false">
      <c r="B3800" s="0" t="s">
        <v>7581</v>
      </c>
      <c r="C3800" s="0" t="s">
        <v>7582</v>
      </c>
      <c r="D3800" s="31" t="n">
        <v>2380</v>
      </c>
    </row>
    <row r="3801" customFormat="false" ht="12.75" hidden="false" customHeight="false" outlineLevel="0" collapsed="false">
      <c r="B3801" s="0" t="s">
        <v>7583</v>
      </c>
      <c r="C3801" s="0" t="s">
        <v>7584</v>
      </c>
      <c r="D3801" s="31" t="n">
        <v>2376.52</v>
      </c>
    </row>
    <row r="3802" customFormat="false" ht="12.75" hidden="false" customHeight="false" outlineLevel="0" collapsed="false">
      <c r="B3802" s="0" t="s">
        <v>7585</v>
      </c>
      <c r="C3802" s="0" t="s">
        <v>7586</v>
      </c>
      <c r="D3802" s="31" t="n">
        <v>2376</v>
      </c>
    </row>
    <row r="3803" customFormat="false" ht="12.75" hidden="false" customHeight="false" outlineLevel="0" collapsed="false">
      <c r="B3803" s="0" t="s">
        <v>7587</v>
      </c>
      <c r="C3803" s="0" t="s">
        <v>7588</v>
      </c>
      <c r="D3803" s="31" t="n">
        <v>2372.5</v>
      </c>
    </row>
    <row r="3804" customFormat="false" ht="12.75" hidden="false" customHeight="false" outlineLevel="0" collapsed="false">
      <c r="B3804" s="0" t="s">
        <v>7589</v>
      </c>
      <c r="C3804" s="0" t="s">
        <v>7590</v>
      </c>
      <c r="D3804" s="31" t="n">
        <v>2371.05</v>
      </c>
    </row>
    <row r="3805" customFormat="false" ht="12.75" hidden="false" customHeight="false" outlineLevel="0" collapsed="false">
      <c r="B3805" s="0" t="s">
        <v>7591</v>
      </c>
      <c r="C3805" s="0" t="s">
        <v>7592</v>
      </c>
      <c r="D3805" s="31" t="n">
        <v>2370</v>
      </c>
    </row>
    <row r="3806" customFormat="false" ht="12.75" hidden="false" customHeight="false" outlineLevel="0" collapsed="false">
      <c r="B3806" s="0" t="s">
        <v>7593</v>
      </c>
      <c r="C3806" s="0" t="s">
        <v>7594</v>
      </c>
      <c r="D3806" s="31" t="n">
        <v>2366.46</v>
      </c>
    </row>
    <row r="3807" customFormat="false" ht="12.75" hidden="false" customHeight="false" outlineLevel="0" collapsed="false">
      <c r="B3807" s="0" t="s">
        <v>7595</v>
      </c>
      <c r="C3807" s="0" t="s">
        <v>7596</v>
      </c>
      <c r="D3807" s="31" t="n">
        <v>2359.82</v>
      </c>
    </row>
    <row r="3808" customFormat="false" ht="12.75" hidden="false" customHeight="false" outlineLevel="0" collapsed="false">
      <c r="B3808" s="0" t="s">
        <v>7597</v>
      </c>
      <c r="C3808" s="0" t="s">
        <v>7598</v>
      </c>
      <c r="D3808" s="31" t="n">
        <v>2359</v>
      </c>
    </row>
    <row r="3809" customFormat="false" ht="12.75" hidden="false" customHeight="false" outlineLevel="0" collapsed="false">
      <c r="B3809" s="0" t="s">
        <v>7599</v>
      </c>
      <c r="C3809" s="0" t="s">
        <v>7600</v>
      </c>
      <c r="D3809" s="31" t="n">
        <v>2354.74</v>
      </c>
    </row>
    <row r="3810" customFormat="false" ht="12.75" hidden="false" customHeight="false" outlineLevel="0" collapsed="false">
      <c r="B3810" s="0" t="s">
        <v>7601</v>
      </c>
      <c r="C3810" s="0" t="s">
        <v>7602</v>
      </c>
      <c r="D3810" s="31" t="n">
        <v>2353.45</v>
      </c>
    </row>
    <row r="3811" customFormat="false" ht="12.75" hidden="false" customHeight="false" outlineLevel="0" collapsed="false">
      <c r="B3811" s="0" t="s">
        <v>7603</v>
      </c>
      <c r="C3811" s="0" t="s">
        <v>7604</v>
      </c>
      <c r="D3811" s="31" t="n">
        <v>2347.72</v>
      </c>
    </row>
    <row r="3812" customFormat="false" ht="12.75" hidden="false" customHeight="false" outlineLevel="0" collapsed="false">
      <c r="B3812" s="0" t="s">
        <v>7605</v>
      </c>
      <c r="C3812" s="0" t="s">
        <v>7606</v>
      </c>
      <c r="D3812" s="31" t="n">
        <v>2342.85</v>
      </c>
    </row>
    <row r="3813" customFormat="false" ht="12.75" hidden="false" customHeight="false" outlineLevel="0" collapsed="false">
      <c r="B3813" s="0" t="s">
        <v>7607</v>
      </c>
      <c r="C3813" s="0" t="s">
        <v>7608</v>
      </c>
      <c r="D3813" s="31" t="n">
        <v>2342.1</v>
      </c>
    </row>
    <row r="3814" customFormat="false" ht="12.75" hidden="false" customHeight="false" outlineLevel="0" collapsed="false">
      <c r="B3814" s="0" t="s">
        <v>7609</v>
      </c>
      <c r="C3814" s="0" t="s">
        <v>7610</v>
      </c>
      <c r="D3814" s="31" t="n">
        <v>2340.55</v>
      </c>
    </row>
    <row r="3815" customFormat="false" ht="12.75" hidden="false" customHeight="false" outlineLevel="0" collapsed="false">
      <c r="B3815" s="0" t="s">
        <v>7611</v>
      </c>
      <c r="C3815" s="0" t="s">
        <v>7612</v>
      </c>
      <c r="D3815" s="31" t="n">
        <v>2340</v>
      </c>
    </row>
    <row r="3816" customFormat="false" ht="12.75" hidden="false" customHeight="false" outlineLevel="0" collapsed="false">
      <c r="B3816" s="0" t="s">
        <v>7613</v>
      </c>
      <c r="C3816" s="0" t="s">
        <v>7614</v>
      </c>
      <c r="D3816" s="31" t="n">
        <v>2338.3</v>
      </c>
    </row>
    <row r="3817" customFormat="false" ht="12.75" hidden="false" customHeight="false" outlineLevel="0" collapsed="false">
      <c r="B3817" s="0" t="s">
        <v>7615</v>
      </c>
      <c r="C3817" s="0" t="s">
        <v>7616</v>
      </c>
      <c r="D3817" s="31" t="n">
        <v>2325</v>
      </c>
    </row>
    <row r="3818" customFormat="false" ht="12.75" hidden="false" customHeight="false" outlineLevel="0" collapsed="false">
      <c r="B3818" s="0" t="s">
        <v>7617</v>
      </c>
      <c r="C3818" s="0" t="s">
        <v>7618</v>
      </c>
      <c r="D3818" s="31" t="n">
        <v>2314</v>
      </c>
    </row>
    <row r="3819" customFormat="false" ht="12.75" hidden="false" customHeight="false" outlineLevel="0" collapsed="false">
      <c r="B3819" s="0" t="s">
        <v>7619</v>
      </c>
      <c r="C3819" s="0" t="s">
        <v>7620</v>
      </c>
      <c r="D3819" s="31" t="n">
        <v>2311.45</v>
      </c>
    </row>
    <row r="3820" customFormat="false" ht="12.75" hidden="false" customHeight="false" outlineLevel="0" collapsed="false">
      <c r="B3820" s="0" t="s">
        <v>7621</v>
      </c>
      <c r="C3820" s="0" t="s">
        <v>7622</v>
      </c>
      <c r="D3820" s="31" t="n">
        <v>2300.7</v>
      </c>
    </row>
    <row r="3821" customFormat="false" ht="12.75" hidden="false" customHeight="false" outlineLevel="0" collapsed="false">
      <c r="B3821" s="0" t="s">
        <v>7623</v>
      </c>
      <c r="C3821" s="0" t="s">
        <v>7624</v>
      </c>
      <c r="D3821" s="31" t="n">
        <v>2300</v>
      </c>
    </row>
    <row r="3822" customFormat="false" ht="12.75" hidden="false" customHeight="false" outlineLevel="0" collapsed="false">
      <c r="B3822" s="0" t="s">
        <v>7625</v>
      </c>
      <c r="C3822" s="0" t="s">
        <v>7626</v>
      </c>
      <c r="D3822" s="31" t="n">
        <v>2297.75</v>
      </c>
    </row>
    <row r="3823" customFormat="false" ht="12.75" hidden="false" customHeight="false" outlineLevel="0" collapsed="false">
      <c r="B3823" s="0" t="s">
        <v>7627</v>
      </c>
      <c r="C3823" s="0" t="s">
        <v>7628</v>
      </c>
      <c r="D3823" s="31" t="n">
        <v>2293.83</v>
      </c>
    </row>
    <row r="3824" customFormat="false" ht="12.75" hidden="false" customHeight="false" outlineLevel="0" collapsed="false">
      <c r="B3824" s="0" t="s">
        <v>7629</v>
      </c>
      <c r="C3824" s="0" t="s">
        <v>7630</v>
      </c>
      <c r="D3824" s="31" t="n">
        <v>2283.64</v>
      </c>
    </row>
    <row r="3825" customFormat="false" ht="12.75" hidden="false" customHeight="false" outlineLevel="0" collapsed="false">
      <c r="B3825" s="0" t="s">
        <v>7631</v>
      </c>
      <c r="C3825" s="0" t="s">
        <v>7632</v>
      </c>
      <c r="D3825" s="31" t="n">
        <v>2273.57</v>
      </c>
    </row>
    <row r="3826" customFormat="false" ht="12.75" hidden="false" customHeight="false" outlineLevel="0" collapsed="false">
      <c r="B3826" s="0" t="s">
        <v>7633</v>
      </c>
      <c r="C3826" s="0" t="s">
        <v>7634</v>
      </c>
      <c r="D3826" s="31" t="n">
        <v>2273.47</v>
      </c>
    </row>
    <row r="3827" customFormat="false" ht="12.75" hidden="false" customHeight="false" outlineLevel="0" collapsed="false">
      <c r="B3827" s="0" t="s">
        <v>7635</v>
      </c>
      <c r="C3827" s="0" t="s">
        <v>7636</v>
      </c>
      <c r="D3827" s="31" t="n">
        <v>2265.5</v>
      </c>
    </row>
    <row r="3828" customFormat="false" ht="12.75" hidden="false" customHeight="false" outlineLevel="0" collapsed="false">
      <c r="B3828" s="0" t="s">
        <v>7637</v>
      </c>
      <c r="C3828" s="0" t="s">
        <v>7638</v>
      </c>
      <c r="D3828" s="31" t="n">
        <v>2253.75</v>
      </c>
    </row>
    <row r="3829" customFormat="false" ht="12.75" hidden="false" customHeight="false" outlineLevel="0" collapsed="false">
      <c r="B3829" s="0" t="s">
        <v>7639</v>
      </c>
      <c r="C3829" s="0" t="s">
        <v>7640</v>
      </c>
      <c r="D3829" s="31" t="n">
        <v>2252.88</v>
      </c>
    </row>
    <row r="3830" customFormat="false" ht="12.75" hidden="false" customHeight="false" outlineLevel="0" collapsed="false">
      <c r="B3830" s="0" t="s">
        <v>7641</v>
      </c>
      <c r="C3830" s="0" t="s">
        <v>7642</v>
      </c>
      <c r="D3830" s="31" t="n">
        <v>2251</v>
      </c>
    </row>
    <row r="3831" customFormat="false" ht="12.75" hidden="false" customHeight="false" outlineLevel="0" collapsed="false">
      <c r="B3831" s="0" t="s">
        <v>7643</v>
      </c>
      <c r="C3831" s="0" t="s">
        <v>7644</v>
      </c>
      <c r="D3831" s="31" t="n">
        <v>2250</v>
      </c>
    </row>
    <row r="3832" customFormat="false" ht="12.75" hidden="false" customHeight="false" outlineLevel="0" collapsed="false">
      <c r="B3832" s="0" t="s">
        <v>7645</v>
      </c>
      <c r="C3832" s="0" t="s">
        <v>7646</v>
      </c>
      <c r="D3832" s="31" t="n">
        <v>2250</v>
      </c>
    </row>
    <row r="3833" customFormat="false" ht="12.75" hidden="false" customHeight="false" outlineLevel="0" collapsed="false">
      <c r="B3833" s="0" t="s">
        <v>7647</v>
      </c>
      <c r="C3833" s="0" t="s">
        <v>7648</v>
      </c>
      <c r="D3833" s="31" t="n">
        <v>2250</v>
      </c>
    </row>
    <row r="3834" customFormat="false" ht="12.75" hidden="false" customHeight="false" outlineLevel="0" collapsed="false">
      <c r="B3834" s="0" t="s">
        <v>7649</v>
      </c>
      <c r="C3834" s="0" t="s">
        <v>7650</v>
      </c>
      <c r="D3834" s="31" t="n">
        <v>2246</v>
      </c>
    </row>
    <row r="3835" customFormat="false" ht="12.75" hidden="false" customHeight="false" outlineLevel="0" collapsed="false">
      <c r="B3835" s="0" t="s">
        <v>7651</v>
      </c>
      <c r="C3835" s="0" t="s">
        <v>7652</v>
      </c>
      <c r="D3835" s="31" t="n">
        <v>2233</v>
      </c>
    </row>
    <row r="3836" customFormat="false" ht="12.75" hidden="false" customHeight="false" outlineLevel="0" collapsed="false">
      <c r="B3836" s="0" t="s">
        <v>7653</v>
      </c>
      <c r="C3836" s="0" t="s">
        <v>7654</v>
      </c>
      <c r="D3836" s="31" t="n">
        <v>2231.8</v>
      </c>
    </row>
    <row r="3837" customFormat="false" ht="12.75" hidden="false" customHeight="false" outlineLevel="0" collapsed="false">
      <c r="B3837" s="0" t="s">
        <v>7655</v>
      </c>
      <c r="C3837" s="0" t="s">
        <v>7656</v>
      </c>
      <c r="D3837" s="31" t="n">
        <v>2223.55</v>
      </c>
    </row>
    <row r="3838" customFormat="false" ht="12.75" hidden="false" customHeight="false" outlineLevel="0" collapsed="false">
      <c r="B3838" s="0" t="s">
        <v>7657</v>
      </c>
      <c r="C3838" s="0" t="s">
        <v>7658</v>
      </c>
      <c r="D3838" s="31" t="n">
        <v>2223.31</v>
      </c>
    </row>
    <row r="3839" customFormat="false" ht="12.75" hidden="false" customHeight="false" outlineLevel="0" collapsed="false">
      <c r="B3839" s="0" t="s">
        <v>7659</v>
      </c>
      <c r="C3839" s="0" t="s">
        <v>7660</v>
      </c>
      <c r="D3839" s="31" t="n">
        <v>2219</v>
      </c>
    </row>
    <row r="3840" customFormat="false" ht="12.75" hidden="false" customHeight="false" outlineLevel="0" collapsed="false">
      <c r="B3840" s="0" t="s">
        <v>7661</v>
      </c>
      <c r="C3840" s="0" t="s">
        <v>7662</v>
      </c>
      <c r="D3840" s="31" t="n">
        <v>2218</v>
      </c>
    </row>
    <row r="3841" customFormat="false" ht="12.75" hidden="false" customHeight="false" outlineLevel="0" collapsed="false">
      <c r="B3841" s="0" t="s">
        <v>7663</v>
      </c>
      <c r="C3841" s="0" t="s">
        <v>7664</v>
      </c>
      <c r="D3841" s="31" t="n">
        <v>2200</v>
      </c>
    </row>
    <row r="3842" customFormat="false" ht="12.75" hidden="false" customHeight="false" outlineLevel="0" collapsed="false">
      <c r="B3842" s="0" t="s">
        <v>7665</v>
      </c>
      <c r="C3842" s="0" t="s">
        <v>7666</v>
      </c>
      <c r="D3842" s="31" t="n">
        <v>2197.74</v>
      </c>
    </row>
    <row r="3843" customFormat="false" ht="12.75" hidden="false" customHeight="false" outlineLevel="0" collapsed="false">
      <c r="B3843" s="0" t="s">
        <v>7667</v>
      </c>
      <c r="C3843" s="0" t="s">
        <v>7668</v>
      </c>
      <c r="D3843" s="31" t="n">
        <v>2192.6</v>
      </c>
    </row>
    <row r="3844" customFormat="false" ht="12.75" hidden="false" customHeight="false" outlineLevel="0" collapsed="false">
      <c r="B3844" s="0" t="s">
        <v>7669</v>
      </c>
      <c r="C3844" s="0" t="s">
        <v>7670</v>
      </c>
      <c r="D3844" s="31" t="n">
        <v>2190</v>
      </c>
    </row>
    <row r="3845" customFormat="false" ht="12.75" hidden="false" customHeight="false" outlineLevel="0" collapsed="false">
      <c r="B3845" s="0" t="s">
        <v>7671</v>
      </c>
      <c r="C3845" s="0" t="s">
        <v>7672</v>
      </c>
      <c r="D3845" s="31" t="n">
        <v>2177</v>
      </c>
    </row>
    <row r="3846" customFormat="false" ht="12.75" hidden="false" customHeight="false" outlineLevel="0" collapsed="false">
      <c r="B3846" s="0" t="s">
        <v>7673</v>
      </c>
      <c r="C3846" s="0" t="s">
        <v>7674</v>
      </c>
      <c r="D3846" s="31" t="n">
        <v>2175.7</v>
      </c>
    </row>
    <row r="3847" customFormat="false" ht="12.75" hidden="false" customHeight="false" outlineLevel="0" collapsed="false">
      <c r="B3847" s="0" t="s">
        <v>7675</v>
      </c>
      <c r="C3847" s="0" t="s">
        <v>7676</v>
      </c>
      <c r="D3847" s="31" t="n">
        <v>2175.7</v>
      </c>
    </row>
    <row r="3848" customFormat="false" ht="12.75" hidden="false" customHeight="false" outlineLevel="0" collapsed="false">
      <c r="B3848" s="0" t="s">
        <v>7677</v>
      </c>
      <c r="C3848" s="0" t="s">
        <v>7678</v>
      </c>
      <c r="D3848" s="31" t="n">
        <v>2172.74</v>
      </c>
    </row>
    <row r="3849" customFormat="false" ht="12.75" hidden="false" customHeight="false" outlineLevel="0" collapsed="false">
      <c r="B3849" s="0" t="s">
        <v>7679</v>
      </c>
      <c r="C3849" s="0" t="s">
        <v>7680</v>
      </c>
      <c r="D3849" s="31" t="n">
        <v>2171</v>
      </c>
    </row>
    <row r="3850" customFormat="false" ht="12.75" hidden="false" customHeight="false" outlineLevel="0" collapsed="false">
      <c r="B3850" s="0" t="s">
        <v>7681</v>
      </c>
      <c r="C3850" s="0" t="s">
        <v>7682</v>
      </c>
      <c r="D3850" s="31" t="n">
        <v>2169.93</v>
      </c>
    </row>
    <row r="3851" customFormat="false" ht="12.75" hidden="false" customHeight="false" outlineLevel="0" collapsed="false">
      <c r="B3851" s="0" t="s">
        <v>7683</v>
      </c>
      <c r="C3851" s="0" t="s">
        <v>7684</v>
      </c>
      <c r="D3851" s="31" t="n">
        <v>2166</v>
      </c>
    </row>
    <row r="3852" customFormat="false" ht="12.75" hidden="false" customHeight="false" outlineLevel="0" collapsed="false">
      <c r="B3852" s="0" t="s">
        <v>7685</v>
      </c>
      <c r="C3852" s="0" t="s">
        <v>7686</v>
      </c>
      <c r="D3852" s="31" t="n">
        <v>2160.8</v>
      </c>
    </row>
    <row r="3853" customFormat="false" ht="12.75" hidden="false" customHeight="false" outlineLevel="0" collapsed="false">
      <c r="B3853" s="0" t="s">
        <v>7687</v>
      </c>
      <c r="C3853" s="0" t="s">
        <v>7688</v>
      </c>
      <c r="D3853" s="31" t="n">
        <v>2158.02</v>
      </c>
    </row>
    <row r="3854" customFormat="false" ht="12.75" hidden="false" customHeight="false" outlineLevel="0" collapsed="false">
      <c r="B3854" s="0" t="s">
        <v>7689</v>
      </c>
      <c r="C3854" s="0" t="s">
        <v>7690</v>
      </c>
      <c r="D3854" s="31" t="n">
        <v>2156.83</v>
      </c>
    </row>
    <row r="3855" customFormat="false" ht="12.75" hidden="false" customHeight="false" outlineLevel="0" collapsed="false">
      <c r="B3855" s="0" t="s">
        <v>7691</v>
      </c>
      <c r="C3855" s="0" t="s">
        <v>7692</v>
      </c>
      <c r="D3855" s="31" t="n">
        <v>2154</v>
      </c>
    </row>
    <row r="3856" customFormat="false" ht="12.75" hidden="false" customHeight="false" outlineLevel="0" collapsed="false">
      <c r="B3856" s="0" t="s">
        <v>7693</v>
      </c>
      <c r="C3856" s="0" t="s">
        <v>7694</v>
      </c>
      <c r="D3856" s="31" t="n">
        <v>2151.6</v>
      </c>
    </row>
    <row r="3857" customFormat="false" ht="12.75" hidden="false" customHeight="false" outlineLevel="0" collapsed="false">
      <c r="B3857" s="0" t="s">
        <v>7695</v>
      </c>
      <c r="C3857" s="0" t="s">
        <v>7696</v>
      </c>
      <c r="D3857" s="31" t="n">
        <v>2147</v>
      </c>
    </row>
    <row r="3858" customFormat="false" ht="12.75" hidden="false" customHeight="false" outlineLevel="0" collapsed="false">
      <c r="B3858" s="0" t="s">
        <v>7697</v>
      </c>
      <c r="C3858" s="0" t="s">
        <v>7698</v>
      </c>
      <c r="D3858" s="31" t="n">
        <v>2139.5</v>
      </c>
    </row>
    <row r="3859" customFormat="false" ht="12.75" hidden="false" customHeight="false" outlineLevel="0" collapsed="false">
      <c r="B3859" s="0" t="s">
        <v>7699</v>
      </c>
      <c r="C3859" s="0" t="s">
        <v>7700</v>
      </c>
      <c r="D3859" s="31" t="n">
        <v>2135.78</v>
      </c>
    </row>
    <row r="3860" customFormat="false" ht="12.75" hidden="false" customHeight="false" outlineLevel="0" collapsed="false">
      <c r="B3860" s="0" t="s">
        <v>7701</v>
      </c>
      <c r="C3860" s="0" t="s">
        <v>7702</v>
      </c>
      <c r="D3860" s="31" t="n">
        <v>2132.73</v>
      </c>
    </row>
    <row r="3861" customFormat="false" ht="12.75" hidden="false" customHeight="false" outlineLevel="0" collapsed="false">
      <c r="B3861" s="0" t="s">
        <v>7703</v>
      </c>
      <c r="C3861" s="0" t="s">
        <v>7704</v>
      </c>
      <c r="D3861" s="31" t="n">
        <v>2130.25</v>
      </c>
    </row>
    <row r="3862" customFormat="false" ht="12.75" hidden="false" customHeight="false" outlineLevel="0" collapsed="false">
      <c r="B3862" s="0" t="s">
        <v>7705</v>
      </c>
      <c r="C3862" s="0" t="s">
        <v>7706</v>
      </c>
      <c r="D3862" s="31" t="n">
        <v>2130</v>
      </c>
    </row>
    <row r="3863" customFormat="false" ht="12.75" hidden="false" customHeight="false" outlineLevel="0" collapsed="false">
      <c r="B3863" s="0" t="s">
        <v>7707</v>
      </c>
      <c r="C3863" s="0" t="s">
        <v>7708</v>
      </c>
      <c r="D3863" s="31" t="n">
        <v>2122.5</v>
      </c>
    </row>
    <row r="3864" customFormat="false" ht="12.75" hidden="false" customHeight="false" outlineLevel="0" collapsed="false">
      <c r="B3864" s="0" t="s">
        <v>7709</v>
      </c>
      <c r="C3864" s="0" t="s">
        <v>7710</v>
      </c>
      <c r="D3864" s="31" t="n">
        <v>2115.12</v>
      </c>
    </row>
    <row r="3865" customFormat="false" ht="12.75" hidden="false" customHeight="false" outlineLevel="0" collapsed="false">
      <c r="B3865" s="0" t="s">
        <v>7711</v>
      </c>
      <c r="C3865" s="0" t="s">
        <v>7712</v>
      </c>
      <c r="D3865" s="31" t="n">
        <v>2114.75</v>
      </c>
    </row>
    <row r="3866" customFormat="false" ht="12.75" hidden="false" customHeight="false" outlineLevel="0" collapsed="false">
      <c r="B3866" s="0" t="s">
        <v>7713</v>
      </c>
      <c r="C3866" s="0" t="s">
        <v>7714</v>
      </c>
      <c r="D3866" s="31" t="n">
        <v>2113.86</v>
      </c>
    </row>
    <row r="3867" customFormat="false" ht="12.75" hidden="false" customHeight="false" outlineLevel="0" collapsed="false">
      <c r="B3867" s="0" t="s">
        <v>7715</v>
      </c>
      <c r="C3867" s="0" t="s">
        <v>7716</v>
      </c>
      <c r="D3867" s="31" t="n">
        <v>2105.45</v>
      </c>
    </row>
    <row r="3868" customFormat="false" ht="12.75" hidden="false" customHeight="false" outlineLevel="0" collapsed="false">
      <c r="B3868" s="0" t="s">
        <v>7717</v>
      </c>
      <c r="C3868" s="0" t="s">
        <v>7718</v>
      </c>
      <c r="D3868" s="31" t="n">
        <v>2098.69</v>
      </c>
    </row>
    <row r="3869" customFormat="false" ht="12.75" hidden="false" customHeight="false" outlineLevel="0" collapsed="false">
      <c r="B3869" s="0" t="s">
        <v>7719</v>
      </c>
      <c r="C3869" s="0" t="s">
        <v>7720</v>
      </c>
      <c r="D3869" s="31" t="n">
        <v>2095</v>
      </c>
    </row>
    <row r="3870" customFormat="false" ht="12.75" hidden="false" customHeight="false" outlineLevel="0" collapsed="false">
      <c r="B3870" s="0" t="s">
        <v>7721</v>
      </c>
      <c r="C3870" s="0" t="s">
        <v>7722</v>
      </c>
      <c r="D3870" s="31" t="n">
        <v>2093.5</v>
      </c>
    </row>
    <row r="3871" customFormat="false" ht="12.75" hidden="false" customHeight="false" outlineLevel="0" collapsed="false">
      <c r="B3871" s="0" t="s">
        <v>7723</v>
      </c>
      <c r="C3871" s="0" t="s">
        <v>7724</v>
      </c>
      <c r="D3871" s="31" t="n">
        <v>2066.25</v>
      </c>
    </row>
    <row r="3872" customFormat="false" ht="12.75" hidden="false" customHeight="false" outlineLevel="0" collapsed="false">
      <c r="B3872" s="0" t="s">
        <v>7725</v>
      </c>
      <c r="C3872" s="0" t="s">
        <v>7726</v>
      </c>
      <c r="D3872" s="31" t="n">
        <v>2054.95</v>
      </c>
    </row>
    <row r="3873" customFormat="false" ht="12.75" hidden="false" customHeight="false" outlineLevel="0" collapsed="false">
      <c r="B3873" s="0" t="s">
        <v>7727</v>
      </c>
      <c r="C3873" s="0" t="s">
        <v>7728</v>
      </c>
      <c r="D3873" s="31" t="n">
        <v>2052.78</v>
      </c>
    </row>
    <row r="3874" customFormat="false" ht="12.75" hidden="false" customHeight="false" outlineLevel="0" collapsed="false">
      <c r="B3874" s="0" t="s">
        <v>7729</v>
      </c>
      <c r="C3874" s="0" t="s">
        <v>7730</v>
      </c>
      <c r="D3874" s="31" t="n">
        <v>2052.07</v>
      </c>
    </row>
    <row r="3875" customFormat="false" ht="12.75" hidden="false" customHeight="false" outlineLevel="0" collapsed="false">
      <c r="B3875" s="0" t="s">
        <v>7731</v>
      </c>
      <c r="C3875" s="0" t="s">
        <v>7732</v>
      </c>
      <c r="D3875" s="31" t="n">
        <v>2040</v>
      </c>
    </row>
    <row r="3876" customFormat="false" ht="12.75" hidden="false" customHeight="false" outlineLevel="0" collapsed="false">
      <c r="B3876" s="0" t="s">
        <v>7733</v>
      </c>
      <c r="C3876" s="0" t="s">
        <v>7734</v>
      </c>
      <c r="D3876" s="31" t="n">
        <v>2031.25</v>
      </c>
    </row>
    <row r="3877" customFormat="false" ht="12.75" hidden="false" customHeight="false" outlineLevel="0" collapsed="false">
      <c r="B3877" s="0" t="s">
        <v>7735</v>
      </c>
      <c r="C3877" s="0" t="s">
        <v>7736</v>
      </c>
      <c r="D3877" s="31" t="n">
        <v>2026</v>
      </c>
    </row>
    <row r="3878" customFormat="false" ht="12.75" hidden="false" customHeight="false" outlineLevel="0" collapsed="false">
      <c r="B3878" s="0" t="s">
        <v>7737</v>
      </c>
      <c r="C3878" s="0" t="s">
        <v>7738</v>
      </c>
      <c r="D3878" s="31" t="n">
        <v>2022.63</v>
      </c>
    </row>
    <row r="3879" customFormat="false" ht="12.75" hidden="false" customHeight="false" outlineLevel="0" collapsed="false">
      <c r="B3879" s="0" t="s">
        <v>7739</v>
      </c>
      <c r="C3879" s="0" t="s">
        <v>7740</v>
      </c>
      <c r="D3879" s="31" t="n">
        <v>2017.77</v>
      </c>
    </row>
    <row r="3880" customFormat="false" ht="12.75" hidden="false" customHeight="false" outlineLevel="0" collapsed="false">
      <c r="B3880" s="0" t="s">
        <v>7741</v>
      </c>
      <c r="C3880" s="0" t="s">
        <v>7742</v>
      </c>
      <c r="D3880" s="31" t="n">
        <v>2017.1</v>
      </c>
    </row>
    <row r="3881" customFormat="false" ht="12.75" hidden="false" customHeight="false" outlineLevel="0" collapsed="false">
      <c r="B3881" s="0" t="s">
        <v>7743</v>
      </c>
      <c r="C3881" s="0" t="s">
        <v>7744</v>
      </c>
      <c r="D3881" s="31" t="n">
        <v>2013.94</v>
      </c>
    </row>
    <row r="3882" customFormat="false" ht="12.75" hidden="false" customHeight="false" outlineLevel="0" collapsed="false">
      <c r="B3882" s="0" t="s">
        <v>7745</v>
      </c>
      <c r="C3882" s="0" t="s">
        <v>7746</v>
      </c>
      <c r="D3882" s="31" t="n">
        <v>2010</v>
      </c>
    </row>
    <row r="3883" customFormat="false" ht="12.75" hidden="false" customHeight="false" outlineLevel="0" collapsed="false">
      <c r="B3883" s="0" t="s">
        <v>7747</v>
      </c>
      <c r="C3883" s="0" t="s">
        <v>7748</v>
      </c>
      <c r="D3883" s="31" t="n">
        <v>2010</v>
      </c>
    </row>
    <row r="3884" customFormat="false" ht="12.75" hidden="false" customHeight="false" outlineLevel="0" collapsed="false">
      <c r="B3884" s="0" t="s">
        <v>7749</v>
      </c>
      <c r="C3884" s="0" t="s">
        <v>7750</v>
      </c>
      <c r="D3884" s="31" t="n">
        <v>2008</v>
      </c>
    </row>
    <row r="3885" customFormat="false" ht="12.75" hidden="false" customHeight="false" outlineLevel="0" collapsed="false">
      <c r="B3885" s="0" t="s">
        <v>7751</v>
      </c>
      <c r="C3885" s="0" t="s">
        <v>7752</v>
      </c>
      <c r="D3885" s="31" t="n">
        <v>2004</v>
      </c>
    </row>
    <row r="3886" customFormat="false" ht="12.75" hidden="false" customHeight="false" outlineLevel="0" collapsed="false">
      <c r="B3886" s="0" t="s">
        <v>7753</v>
      </c>
      <c r="C3886" s="0" t="s">
        <v>7754</v>
      </c>
      <c r="D3886" s="31" t="n">
        <v>2000</v>
      </c>
    </row>
    <row r="3887" customFormat="false" ht="12.75" hidden="false" customHeight="false" outlineLevel="0" collapsed="false">
      <c r="B3887" s="0" t="s">
        <v>7755</v>
      </c>
      <c r="C3887" s="0" t="s">
        <v>7756</v>
      </c>
      <c r="D3887" s="31" t="n">
        <v>2000</v>
      </c>
    </row>
    <row r="3888" customFormat="false" ht="12.75" hidden="false" customHeight="false" outlineLevel="0" collapsed="false">
      <c r="B3888" s="0" t="s">
        <v>7757</v>
      </c>
      <c r="C3888" s="0" t="s">
        <v>7758</v>
      </c>
      <c r="D3888" s="31" t="n">
        <v>2000</v>
      </c>
    </row>
    <row r="3889" customFormat="false" ht="12.75" hidden="false" customHeight="false" outlineLevel="0" collapsed="false">
      <c r="B3889" s="0" t="s">
        <v>7759</v>
      </c>
      <c r="C3889" s="0" t="s">
        <v>7760</v>
      </c>
      <c r="D3889" s="31" t="n">
        <v>2000</v>
      </c>
    </row>
    <row r="3890" customFormat="false" ht="12.75" hidden="false" customHeight="false" outlineLevel="0" collapsed="false">
      <c r="B3890" s="0" t="s">
        <v>7761</v>
      </c>
      <c r="C3890" s="0" t="s">
        <v>7762</v>
      </c>
      <c r="D3890" s="31" t="n">
        <v>2000</v>
      </c>
    </row>
    <row r="3891" customFormat="false" ht="12.75" hidden="false" customHeight="false" outlineLevel="0" collapsed="false">
      <c r="B3891" s="0" t="s">
        <v>7763</v>
      </c>
      <c r="C3891" s="0" t="s">
        <v>7764</v>
      </c>
      <c r="D3891" s="31" t="n">
        <v>2000</v>
      </c>
    </row>
    <row r="3892" customFormat="false" ht="12.75" hidden="false" customHeight="false" outlineLevel="0" collapsed="false">
      <c r="B3892" s="0" t="s">
        <v>7765</v>
      </c>
      <c r="C3892" s="0" t="s">
        <v>7766</v>
      </c>
      <c r="D3892" s="31" t="n">
        <v>2000</v>
      </c>
    </row>
    <row r="3893" customFormat="false" ht="12.75" hidden="false" customHeight="false" outlineLevel="0" collapsed="false">
      <c r="B3893" s="0" t="s">
        <v>7767</v>
      </c>
      <c r="C3893" s="0" t="s">
        <v>7768</v>
      </c>
      <c r="D3893" s="31" t="n">
        <v>2000</v>
      </c>
    </row>
    <row r="3894" customFormat="false" ht="12.75" hidden="false" customHeight="false" outlineLevel="0" collapsed="false">
      <c r="B3894" s="0" t="s">
        <v>7769</v>
      </c>
      <c r="C3894" s="0" t="s">
        <v>7770</v>
      </c>
      <c r="D3894" s="31" t="n">
        <v>2000</v>
      </c>
    </row>
    <row r="3895" customFormat="false" ht="12.75" hidden="false" customHeight="false" outlineLevel="0" collapsed="false">
      <c r="B3895" s="0" t="s">
        <v>7771</v>
      </c>
      <c r="C3895" s="0" t="s">
        <v>7772</v>
      </c>
      <c r="D3895" s="31" t="n">
        <v>1980</v>
      </c>
    </row>
    <row r="3896" customFormat="false" ht="12.75" hidden="false" customHeight="false" outlineLevel="0" collapsed="false">
      <c r="B3896" s="0" t="s">
        <v>7773</v>
      </c>
      <c r="C3896" s="0" t="s">
        <v>7774</v>
      </c>
      <c r="D3896" s="31" t="n">
        <v>1971.19</v>
      </c>
    </row>
    <row r="3897" customFormat="false" ht="12.75" hidden="false" customHeight="false" outlineLevel="0" collapsed="false">
      <c r="B3897" s="0" t="s">
        <v>7775</v>
      </c>
      <c r="C3897" s="0" t="s">
        <v>7776</v>
      </c>
      <c r="D3897" s="31" t="n">
        <v>1966.23</v>
      </c>
    </row>
    <row r="3898" customFormat="false" ht="12.75" hidden="false" customHeight="false" outlineLevel="0" collapsed="false">
      <c r="B3898" s="0" t="s">
        <v>7777</v>
      </c>
      <c r="C3898" s="0" t="s">
        <v>7778</v>
      </c>
      <c r="D3898" s="31" t="n">
        <v>1964.74</v>
      </c>
    </row>
    <row r="3899" customFormat="false" ht="12.75" hidden="false" customHeight="false" outlineLevel="0" collapsed="false">
      <c r="B3899" s="0" t="s">
        <v>7779</v>
      </c>
      <c r="C3899" s="0" t="s">
        <v>7780</v>
      </c>
      <c r="D3899" s="31" t="n">
        <v>1961.35</v>
      </c>
    </row>
    <row r="3900" customFormat="false" ht="12.75" hidden="false" customHeight="false" outlineLevel="0" collapsed="false">
      <c r="B3900" s="0" t="s">
        <v>7781</v>
      </c>
      <c r="C3900" s="0" t="s">
        <v>7782</v>
      </c>
      <c r="D3900" s="31" t="n">
        <v>1956.5</v>
      </c>
    </row>
    <row r="3901" customFormat="false" ht="12.75" hidden="false" customHeight="false" outlineLevel="0" collapsed="false">
      <c r="B3901" s="0" t="s">
        <v>7783</v>
      </c>
      <c r="C3901" s="0" t="s">
        <v>7784</v>
      </c>
      <c r="D3901" s="31" t="n">
        <v>1947.64</v>
      </c>
    </row>
    <row r="3902" customFormat="false" ht="12.75" hidden="false" customHeight="false" outlineLevel="0" collapsed="false">
      <c r="B3902" s="0" t="s">
        <v>7785</v>
      </c>
      <c r="C3902" s="0" t="s">
        <v>7786</v>
      </c>
      <c r="D3902" s="31" t="n">
        <v>1941.76</v>
      </c>
    </row>
    <row r="3903" customFormat="false" ht="12.75" hidden="false" customHeight="false" outlineLevel="0" collapsed="false">
      <c r="B3903" s="0" t="s">
        <v>7787</v>
      </c>
      <c r="C3903" s="0" t="s">
        <v>7788</v>
      </c>
      <c r="D3903" s="31" t="n">
        <v>1939</v>
      </c>
    </row>
    <row r="3904" customFormat="false" ht="12.75" hidden="false" customHeight="false" outlineLevel="0" collapsed="false">
      <c r="B3904" s="0" t="s">
        <v>7789</v>
      </c>
      <c r="C3904" s="0" t="s">
        <v>7790</v>
      </c>
      <c r="D3904" s="31" t="n">
        <v>1938.59</v>
      </c>
    </row>
    <row r="3905" customFormat="false" ht="12.75" hidden="false" customHeight="false" outlineLevel="0" collapsed="false">
      <c r="B3905" s="0" t="s">
        <v>7791</v>
      </c>
      <c r="C3905" s="0" t="s">
        <v>7792</v>
      </c>
      <c r="D3905" s="31" t="n">
        <v>1934.76</v>
      </c>
    </row>
    <row r="3906" customFormat="false" ht="12.75" hidden="false" customHeight="false" outlineLevel="0" collapsed="false">
      <c r="B3906" s="0" t="s">
        <v>7793</v>
      </c>
      <c r="C3906" s="0" t="s">
        <v>7794</v>
      </c>
      <c r="D3906" s="31" t="n">
        <v>1930</v>
      </c>
    </row>
    <row r="3907" customFormat="false" ht="12.75" hidden="false" customHeight="false" outlineLevel="0" collapsed="false">
      <c r="B3907" s="0" t="s">
        <v>7795</v>
      </c>
      <c r="C3907" s="0" t="s">
        <v>7796</v>
      </c>
      <c r="D3907" s="31" t="n">
        <v>1923.65</v>
      </c>
    </row>
    <row r="3908" customFormat="false" ht="12.75" hidden="false" customHeight="false" outlineLevel="0" collapsed="false">
      <c r="B3908" s="0" t="s">
        <v>7797</v>
      </c>
      <c r="C3908" s="0" t="s">
        <v>7798</v>
      </c>
      <c r="D3908" s="31" t="n">
        <v>1922.5</v>
      </c>
    </row>
    <row r="3909" customFormat="false" ht="12.75" hidden="false" customHeight="false" outlineLevel="0" collapsed="false">
      <c r="B3909" s="0" t="s">
        <v>7799</v>
      </c>
      <c r="C3909" s="0" t="s">
        <v>7800</v>
      </c>
      <c r="D3909" s="31" t="n">
        <v>1920.58</v>
      </c>
    </row>
    <row r="3910" customFormat="false" ht="12.75" hidden="false" customHeight="false" outlineLevel="0" collapsed="false">
      <c r="B3910" s="0" t="s">
        <v>7801</v>
      </c>
      <c r="C3910" s="0" t="s">
        <v>7802</v>
      </c>
      <c r="D3910" s="31" t="n">
        <v>1917</v>
      </c>
    </row>
    <row r="3911" customFormat="false" ht="12.75" hidden="false" customHeight="false" outlineLevel="0" collapsed="false">
      <c r="B3911" s="0" t="s">
        <v>7803</v>
      </c>
      <c r="C3911" s="0" t="s">
        <v>7804</v>
      </c>
      <c r="D3911" s="31" t="n">
        <v>1917</v>
      </c>
    </row>
    <row r="3912" customFormat="false" ht="12.75" hidden="false" customHeight="false" outlineLevel="0" collapsed="false">
      <c r="B3912" s="0" t="s">
        <v>7805</v>
      </c>
      <c r="C3912" s="0" t="s">
        <v>7806</v>
      </c>
      <c r="D3912" s="31" t="n">
        <v>1910.6</v>
      </c>
    </row>
    <row r="3913" customFormat="false" ht="12.75" hidden="false" customHeight="false" outlineLevel="0" collapsed="false">
      <c r="B3913" s="0" t="s">
        <v>7807</v>
      </c>
      <c r="C3913" s="0" t="s">
        <v>7808</v>
      </c>
      <c r="D3913" s="31" t="n">
        <v>1900.5</v>
      </c>
    </row>
    <row r="3914" customFormat="false" ht="12.75" hidden="false" customHeight="false" outlineLevel="0" collapsed="false">
      <c r="B3914" s="0" t="s">
        <v>7809</v>
      </c>
      <c r="C3914" s="0" t="s">
        <v>7810</v>
      </c>
      <c r="D3914" s="31" t="n">
        <v>1899</v>
      </c>
    </row>
    <row r="3915" customFormat="false" ht="12.75" hidden="false" customHeight="false" outlineLevel="0" collapsed="false">
      <c r="B3915" s="0" t="s">
        <v>7811</v>
      </c>
      <c r="C3915" s="0" t="s">
        <v>7812</v>
      </c>
      <c r="D3915" s="31" t="n">
        <v>1896.52</v>
      </c>
    </row>
    <row r="3916" customFormat="false" ht="12.75" hidden="false" customHeight="false" outlineLevel="0" collapsed="false">
      <c r="B3916" s="0" t="s">
        <v>7813</v>
      </c>
      <c r="C3916" s="0" t="s">
        <v>7814</v>
      </c>
      <c r="D3916" s="31" t="n">
        <v>1889.2</v>
      </c>
    </row>
    <row r="3917" customFormat="false" ht="12.75" hidden="false" customHeight="false" outlineLevel="0" collapsed="false">
      <c r="B3917" s="0" t="s">
        <v>7815</v>
      </c>
      <c r="C3917" s="0" t="s">
        <v>7816</v>
      </c>
      <c r="D3917" s="31" t="n">
        <v>1869.96</v>
      </c>
    </row>
    <row r="3918" customFormat="false" ht="12.75" hidden="false" customHeight="false" outlineLevel="0" collapsed="false">
      <c r="B3918" s="0" t="s">
        <v>7817</v>
      </c>
      <c r="C3918" s="0" t="s">
        <v>7818</v>
      </c>
      <c r="D3918" s="31" t="n">
        <v>1863.14</v>
      </c>
    </row>
    <row r="3919" customFormat="false" ht="12.75" hidden="false" customHeight="false" outlineLevel="0" collapsed="false">
      <c r="B3919" s="0" t="s">
        <v>7819</v>
      </c>
      <c r="C3919" s="0" t="s">
        <v>7820</v>
      </c>
      <c r="D3919" s="31" t="n">
        <v>1857.7</v>
      </c>
    </row>
    <row r="3920" customFormat="false" ht="12.75" hidden="false" customHeight="false" outlineLevel="0" collapsed="false">
      <c r="B3920" s="0" t="s">
        <v>7821</v>
      </c>
      <c r="C3920" s="0" t="s">
        <v>7822</v>
      </c>
      <c r="D3920" s="31" t="n">
        <v>1855.9</v>
      </c>
    </row>
    <row r="3921" customFormat="false" ht="12.75" hidden="false" customHeight="false" outlineLevel="0" collapsed="false">
      <c r="B3921" s="0" t="s">
        <v>7823</v>
      </c>
      <c r="C3921" s="0" t="s">
        <v>7824</v>
      </c>
      <c r="D3921" s="31" t="n">
        <v>1853.35</v>
      </c>
    </row>
    <row r="3922" customFormat="false" ht="12.75" hidden="false" customHeight="false" outlineLevel="0" collapsed="false">
      <c r="B3922" s="0" t="s">
        <v>7825</v>
      </c>
      <c r="C3922" s="0" t="s">
        <v>7826</v>
      </c>
      <c r="D3922" s="31" t="n">
        <v>1851.42</v>
      </c>
    </row>
    <row r="3923" customFormat="false" ht="12.75" hidden="false" customHeight="false" outlineLevel="0" collapsed="false">
      <c r="B3923" s="0" t="s">
        <v>7827</v>
      </c>
      <c r="C3923" s="0" t="s">
        <v>7828</v>
      </c>
      <c r="D3923" s="31" t="n">
        <v>1850</v>
      </c>
    </row>
    <row r="3924" customFormat="false" ht="12.75" hidden="false" customHeight="false" outlineLevel="0" collapsed="false">
      <c r="B3924" s="0" t="s">
        <v>7829</v>
      </c>
      <c r="C3924" s="0" t="s">
        <v>7830</v>
      </c>
      <c r="D3924" s="31" t="n">
        <v>1835</v>
      </c>
    </row>
    <row r="3925" customFormat="false" ht="12.75" hidden="false" customHeight="false" outlineLevel="0" collapsed="false">
      <c r="B3925" s="0" t="s">
        <v>7831</v>
      </c>
      <c r="C3925" s="0" t="s">
        <v>7832</v>
      </c>
      <c r="D3925" s="31" t="n">
        <v>1833.66</v>
      </c>
    </row>
    <row r="3926" customFormat="false" ht="12.75" hidden="false" customHeight="false" outlineLevel="0" collapsed="false">
      <c r="B3926" s="0" t="s">
        <v>7833</v>
      </c>
      <c r="C3926" s="0" t="s">
        <v>7834</v>
      </c>
      <c r="D3926" s="31" t="n">
        <v>1830</v>
      </c>
    </row>
    <row r="3927" customFormat="false" ht="12.75" hidden="false" customHeight="false" outlineLevel="0" collapsed="false">
      <c r="B3927" s="0" t="s">
        <v>7835</v>
      </c>
      <c r="C3927" s="0" t="s">
        <v>7836</v>
      </c>
      <c r="D3927" s="31" t="n">
        <v>1820</v>
      </c>
    </row>
    <row r="3928" customFormat="false" ht="12.75" hidden="false" customHeight="false" outlineLevel="0" collapsed="false">
      <c r="B3928" s="0" t="s">
        <v>7837</v>
      </c>
      <c r="C3928" s="0" t="s">
        <v>7838</v>
      </c>
      <c r="D3928" s="31" t="n">
        <v>1820</v>
      </c>
    </row>
    <row r="3929" customFormat="false" ht="12.75" hidden="false" customHeight="false" outlineLevel="0" collapsed="false">
      <c r="B3929" s="0" t="s">
        <v>7839</v>
      </c>
      <c r="C3929" s="0" t="s">
        <v>7840</v>
      </c>
      <c r="D3929" s="31" t="n">
        <v>1820</v>
      </c>
    </row>
    <row r="3930" customFormat="false" ht="12.75" hidden="false" customHeight="false" outlineLevel="0" collapsed="false">
      <c r="B3930" s="0" t="s">
        <v>7841</v>
      </c>
      <c r="C3930" s="0" t="s">
        <v>7842</v>
      </c>
      <c r="D3930" s="31" t="n">
        <v>1820</v>
      </c>
    </row>
    <row r="3931" customFormat="false" ht="12.75" hidden="false" customHeight="false" outlineLevel="0" collapsed="false">
      <c r="B3931" s="0" t="s">
        <v>7843</v>
      </c>
      <c r="C3931" s="0" t="s">
        <v>7844</v>
      </c>
      <c r="D3931" s="31" t="n">
        <v>1820</v>
      </c>
    </row>
    <row r="3932" customFormat="false" ht="12.75" hidden="false" customHeight="false" outlineLevel="0" collapsed="false">
      <c r="B3932" s="0" t="s">
        <v>7845</v>
      </c>
      <c r="C3932" s="0" t="s">
        <v>7846</v>
      </c>
      <c r="D3932" s="31" t="n">
        <v>1820</v>
      </c>
    </row>
    <row r="3933" customFormat="false" ht="12.75" hidden="false" customHeight="false" outlineLevel="0" collapsed="false">
      <c r="B3933" s="0" t="s">
        <v>7847</v>
      </c>
      <c r="C3933" s="0" t="s">
        <v>7848</v>
      </c>
      <c r="D3933" s="31" t="n">
        <v>1820</v>
      </c>
    </row>
    <row r="3934" customFormat="false" ht="12.75" hidden="false" customHeight="false" outlineLevel="0" collapsed="false">
      <c r="B3934" s="0" t="s">
        <v>7849</v>
      </c>
      <c r="C3934" s="0" t="s">
        <v>7850</v>
      </c>
      <c r="D3934" s="31" t="n">
        <v>1820</v>
      </c>
    </row>
    <row r="3935" customFormat="false" ht="12.75" hidden="false" customHeight="false" outlineLevel="0" collapsed="false">
      <c r="B3935" s="0" t="s">
        <v>7851</v>
      </c>
      <c r="C3935" s="0" t="s">
        <v>7852</v>
      </c>
      <c r="D3935" s="31" t="n">
        <v>1820</v>
      </c>
    </row>
    <row r="3936" customFormat="false" ht="12.75" hidden="false" customHeight="false" outlineLevel="0" collapsed="false">
      <c r="B3936" s="0" t="s">
        <v>7853</v>
      </c>
      <c r="C3936" s="0" t="s">
        <v>7854</v>
      </c>
      <c r="D3936" s="31" t="n">
        <v>1819.26</v>
      </c>
    </row>
    <row r="3937" customFormat="false" ht="12.75" hidden="false" customHeight="false" outlineLevel="0" collapsed="false">
      <c r="B3937" s="0" t="s">
        <v>7855</v>
      </c>
      <c r="C3937" s="0" t="s">
        <v>7856</v>
      </c>
      <c r="D3937" s="31" t="n">
        <v>1817</v>
      </c>
    </row>
    <row r="3938" customFormat="false" ht="12.75" hidden="false" customHeight="false" outlineLevel="0" collapsed="false">
      <c r="B3938" s="0" t="s">
        <v>7857</v>
      </c>
      <c r="C3938" s="0" t="s">
        <v>7858</v>
      </c>
      <c r="D3938" s="31" t="n">
        <v>1816.8</v>
      </c>
    </row>
    <row r="3939" customFormat="false" ht="12.75" hidden="false" customHeight="false" outlineLevel="0" collapsed="false">
      <c r="B3939" s="0" t="s">
        <v>7859</v>
      </c>
      <c r="C3939" s="0" t="s">
        <v>7860</v>
      </c>
      <c r="D3939" s="31" t="n">
        <v>1810</v>
      </c>
    </row>
    <row r="3940" customFormat="false" ht="12.75" hidden="false" customHeight="false" outlineLevel="0" collapsed="false">
      <c r="B3940" s="0" t="s">
        <v>7861</v>
      </c>
      <c r="C3940" s="0" t="s">
        <v>7862</v>
      </c>
      <c r="D3940" s="31" t="n">
        <v>1806.75</v>
      </c>
    </row>
    <row r="3941" customFormat="false" ht="12.75" hidden="false" customHeight="false" outlineLevel="0" collapsed="false">
      <c r="B3941" s="0" t="s">
        <v>7863</v>
      </c>
      <c r="C3941" s="0" t="s">
        <v>7864</v>
      </c>
      <c r="D3941" s="31" t="n">
        <v>1805.6</v>
      </c>
    </row>
    <row r="3942" customFormat="false" ht="12.75" hidden="false" customHeight="false" outlineLevel="0" collapsed="false">
      <c r="B3942" s="0" t="s">
        <v>7865</v>
      </c>
      <c r="C3942" s="0" t="s">
        <v>7866</v>
      </c>
      <c r="D3942" s="31" t="n">
        <v>1784.16</v>
      </c>
    </row>
    <row r="3943" customFormat="false" ht="12.75" hidden="false" customHeight="false" outlineLevel="0" collapsed="false">
      <c r="B3943" s="0" t="s">
        <v>7867</v>
      </c>
      <c r="C3943" s="0" t="s">
        <v>7868</v>
      </c>
      <c r="D3943" s="31" t="n">
        <v>1780</v>
      </c>
    </row>
    <row r="3944" customFormat="false" ht="12.75" hidden="false" customHeight="false" outlineLevel="0" collapsed="false">
      <c r="B3944" s="0" t="s">
        <v>7869</v>
      </c>
      <c r="C3944" s="0" t="s">
        <v>7870</v>
      </c>
      <c r="D3944" s="31" t="n">
        <v>1780</v>
      </c>
    </row>
    <row r="3945" customFormat="false" ht="12.75" hidden="false" customHeight="false" outlineLevel="0" collapsed="false">
      <c r="B3945" s="0" t="s">
        <v>7871</v>
      </c>
      <c r="C3945" s="0" t="s">
        <v>7872</v>
      </c>
      <c r="D3945" s="31" t="n">
        <v>1779.83</v>
      </c>
    </row>
    <row r="3946" customFormat="false" ht="12.75" hidden="false" customHeight="false" outlineLevel="0" collapsed="false">
      <c r="B3946" s="0" t="s">
        <v>7873</v>
      </c>
      <c r="C3946" s="0" t="s">
        <v>7874</v>
      </c>
      <c r="D3946" s="31" t="n">
        <v>1775</v>
      </c>
    </row>
    <row r="3947" customFormat="false" ht="12.75" hidden="false" customHeight="false" outlineLevel="0" collapsed="false">
      <c r="B3947" s="0" t="s">
        <v>7875</v>
      </c>
      <c r="C3947" s="0" t="s">
        <v>7876</v>
      </c>
      <c r="D3947" s="31" t="n">
        <v>1765</v>
      </c>
    </row>
    <row r="3948" customFormat="false" ht="12.75" hidden="false" customHeight="false" outlineLevel="0" collapsed="false">
      <c r="B3948" s="0" t="s">
        <v>7877</v>
      </c>
      <c r="C3948" s="0" t="s">
        <v>7878</v>
      </c>
      <c r="D3948" s="31" t="n">
        <v>1753.6</v>
      </c>
    </row>
    <row r="3949" customFormat="false" ht="12.75" hidden="false" customHeight="false" outlineLevel="0" collapsed="false">
      <c r="B3949" s="0" t="s">
        <v>7879</v>
      </c>
      <c r="C3949" s="0" t="s">
        <v>7880</v>
      </c>
      <c r="D3949" s="31" t="n">
        <v>1742.68</v>
      </c>
    </row>
    <row r="3950" customFormat="false" ht="12.75" hidden="false" customHeight="false" outlineLevel="0" collapsed="false">
      <c r="B3950" s="0" t="s">
        <v>7881</v>
      </c>
      <c r="C3950" s="0" t="s">
        <v>7882</v>
      </c>
      <c r="D3950" s="31" t="n">
        <v>1736</v>
      </c>
    </row>
    <row r="3951" customFormat="false" ht="12.75" hidden="false" customHeight="false" outlineLevel="0" collapsed="false">
      <c r="B3951" s="0" t="s">
        <v>7883</v>
      </c>
      <c r="C3951" s="0" t="s">
        <v>7884</v>
      </c>
      <c r="D3951" s="31" t="n">
        <v>1730.48</v>
      </c>
    </row>
    <row r="3952" customFormat="false" ht="12.75" hidden="false" customHeight="false" outlineLevel="0" collapsed="false">
      <c r="B3952" s="0" t="s">
        <v>7885</v>
      </c>
      <c r="C3952" s="0" t="s">
        <v>7886</v>
      </c>
      <c r="D3952" s="31" t="n">
        <v>1709.64</v>
      </c>
    </row>
    <row r="3953" customFormat="false" ht="12.75" hidden="false" customHeight="false" outlineLevel="0" collapsed="false">
      <c r="B3953" s="0" t="s">
        <v>7887</v>
      </c>
      <c r="C3953" s="0" t="s">
        <v>7888</v>
      </c>
      <c r="D3953" s="31" t="n">
        <v>1700</v>
      </c>
    </row>
    <row r="3954" customFormat="false" ht="12.75" hidden="false" customHeight="false" outlineLevel="0" collapsed="false">
      <c r="B3954" s="0" t="s">
        <v>7889</v>
      </c>
      <c r="C3954" s="0" t="s">
        <v>7890</v>
      </c>
      <c r="D3954" s="31" t="n">
        <v>1700</v>
      </c>
    </row>
    <row r="3955" customFormat="false" ht="12.75" hidden="false" customHeight="false" outlineLevel="0" collapsed="false">
      <c r="B3955" s="0" t="s">
        <v>7891</v>
      </c>
      <c r="C3955" s="0" t="s">
        <v>7892</v>
      </c>
      <c r="D3955" s="31" t="n">
        <v>1700</v>
      </c>
    </row>
    <row r="3956" customFormat="false" ht="12.75" hidden="false" customHeight="false" outlineLevel="0" collapsed="false">
      <c r="B3956" s="0" t="s">
        <v>7893</v>
      </c>
      <c r="C3956" s="0" t="s">
        <v>7894</v>
      </c>
      <c r="D3956" s="31" t="n">
        <v>1700</v>
      </c>
    </row>
    <row r="3957" customFormat="false" ht="12.75" hidden="false" customHeight="false" outlineLevel="0" collapsed="false">
      <c r="B3957" s="0" t="s">
        <v>7895</v>
      </c>
      <c r="C3957" s="0" t="s">
        <v>7896</v>
      </c>
      <c r="D3957" s="31" t="n">
        <v>1700</v>
      </c>
    </row>
    <row r="3958" customFormat="false" ht="12.75" hidden="false" customHeight="false" outlineLevel="0" collapsed="false">
      <c r="B3958" s="0" t="s">
        <v>7897</v>
      </c>
      <c r="C3958" s="0" t="s">
        <v>7898</v>
      </c>
      <c r="D3958" s="31" t="n">
        <v>1695</v>
      </c>
    </row>
    <row r="3959" customFormat="false" ht="12.75" hidden="false" customHeight="false" outlineLevel="0" collapsed="false">
      <c r="B3959" s="0" t="s">
        <v>7899</v>
      </c>
      <c r="C3959" s="0" t="s">
        <v>7900</v>
      </c>
      <c r="D3959" s="31" t="n">
        <v>1679.49</v>
      </c>
    </row>
    <row r="3960" customFormat="false" ht="12.75" hidden="false" customHeight="false" outlineLevel="0" collapsed="false">
      <c r="B3960" s="0" t="s">
        <v>7901</v>
      </c>
      <c r="C3960" s="0" t="s">
        <v>7902</v>
      </c>
      <c r="D3960" s="31" t="n">
        <v>1672.32</v>
      </c>
    </row>
    <row r="3961" customFormat="false" ht="12.75" hidden="false" customHeight="false" outlineLevel="0" collapsed="false">
      <c r="B3961" s="0" t="s">
        <v>7903</v>
      </c>
      <c r="C3961" s="0" t="s">
        <v>7904</v>
      </c>
      <c r="D3961" s="31" t="n">
        <v>1670.7</v>
      </c>
    </row>
    <row r="3962" customFormat="false" ht="12.75" hidden="false" customHeight="false" outlineLevel="0" collapsed="false">
      <c r="B3962" s="0" t="s">
        <v>7905</v>
      </c>
      <c r="C3962" s="0" t="s">
        <v>7906</v>
      </c>
      <c r="D3962" s="31" t="n">
        <v>1669.44</v>
      </c>
    </row>
    <row r="3963" customFormat="false" ht="12.75" hidden="false" customHeight="false" outlineLevel="0" collapsed="false">
      <c r="B3963" s="0" t="s">
        <v>7907</v>
      </c>
      <c r="C3963" s="0" t="s">
        <v>7908</v>
      </c>
      <c r="D3963" s="31" t="n">
        <v>1665</v>
      </c>
    </row>
    <row r="3964" customFormat="false" ht="12.75" hidden="false" customHeight="false" outlineLevel="0" collapsed="false">
      <c r="B3964" s="0" t="s">
        <v>7909</v>
      </c>
      <c r="C3964" s="0" t="s">
        <v>7910</v>
      </c>
      <c r="D3964" s="31" t="n">
        <v>1660</v>
      </c>
    </row>
    <row r="3965" customFormat="false" ht="12.75" hidden="false" customHeight="false" outlineLevel="0" collapsed="false">
      <c r="B3965" s="0" t="s">
        <v>7911</v>
      </c>
      <c r="C3965" s="0" t="s">
        <v>7912</v>
      </c>
      <c r="D3965" s="31" t="n">
        <v>1655.2</v>
      </c>
    </row>
    <row r="3966" customFormat="false" ht="12.75" hidden="false" customHeight="false" outlineLevel="0" collapsed="false">
      <c r="B3966" s="0" t="s">
        <v>7913</v>
      </c>
      <c r="C3966" s="0" t="s">
        <v>7914</v>
      </c>
      <c r="D3966" s="31" t="n">
        <v>1651.97</v>
      </c>
    </row>
    <row r="3967" customFormat="false" ht="12.75" hidden="false" customHeight="false" outlineLevel="0" collapsed="false">
      <c r="B3967" s="0" t="s">
        <v>7915</v>
      </c>
      <c r="C3967" s="0" t="s">
        <v>7916</v>
      </c>
      <c r="D3967" s="31" t="n">
        <v>1650.84</v>
      </c>
    </row>
    <row r="3968" customFormat="false" ht="12.75" hidden="false" customHeight="false" outlineLevel="0" collapsed="false">
      <c r="B3968" s="0" t="s">
        <v>7917</v>
      </c>
      <c r="C3968" s="0" t="s">
        <v>7918</v>
      </c>
      <c r="D3968" s="31" t="n">
        <v>1650</v>
      </c>
    </row>
    <row r="3969" customFormat="false" ht="12.75" hidden="false" customHeight="false" outlineLevel="0" collapsed="false">
      <c r="B3969" s="0" t="s">
        <v>7919</v>
      </c>
      <c r="C3969" s="0" t="s">
        <v>7920</v>
      </c>
      <c r="D3969" s="31" t="n">
        <v>1650</v>
      </c>
    </row>
    <row r="3970" customFormat="false" ht="12.75" hidden="false" customHeight="false" outlineLevel="0" collapsed="false">
      <c r="B3970" s="0" t="s">
        <v>7921</v>
      </c>
      <c r="C3970" s="0" t="s">
        <v>7922</v>
      </c>
      <c r="D3970" s="31" t="n">
        <v>1647.82</v>
      </c>
    </row>
    <row r="3971" customFormat="false" ht="12.75" hidden="false" customHeight="false" outlineLevel="0" collapsed="false">
      <c r="B3971" s="0" t="s">
        <v>7923</v>
      </c>
      <c r="C3971" s="0" t="s">
        <v>7924</v>
      </c>
      <c r="D3971" s="31" t="n">
        <v>1647.5</v>
      </c>
    </row>
    <row r="3972" customFormat="false" ht="12.75" hidden="false" customHeight="false" outlineLevel="0" collapsed="false">
      <c r="B3972" s="0" t="s">
        <v>7925</v>
      </c>
      <c r="C3972" s="0" t="s">
        <v>7926</v>
      </c>
      <c r="D3972" s="31" t="n">
        <v>1644.8</v>
      </c>
    </row>
    <row r="3973" customFormat="false" ht="12.75" hidden="false" customHeight="false" outlineLevel="0" collapsed="false">
      <c r="B3973" s="0" t="s">
        <v>7927</v>
      </c>
      <c r="C3973" s="0" t="s">
        <v>7928</v>
      </c>
      <c r="D3973" s="31" t="n">
        <v>1641.3</v>
      </c>
    </row>
    <row r="3974" customFormat="false" ht="12.75" hidden="false" customHeight="false" outlineLevel="0" collapsed="false">
      <c r="B3974" s="0" t="s">
        <v>7929</v>
      </c>
      <c r="C3974" s="0" t="s">
        <v>7930</v>
      </c>
      <c r="D3974" s="31" t="n">
        <v>1637</v>
      </c>
    </row>
    <row r="3975" customFormat="false" ht="12.75" hidden="false" customHeight="false" outlineLevel="0" collapsed="false">
      <c r="B3975" s="0" t="s">
        <v>7931</v>
      </c>
      <c r="C3975" s="0" t="s">
        <v>7932</v>
      </c>
      <c r="D3975" s="31" t="n">
        <v>1635</v>
      </c>
    </row>
    <row r="3976" customFormat="false" ht="12.75" hidden="false" customHeight="false" outlineLevel="0" collapsed="false">
      <c r="B3976" s="0" t="s">
        <v>7933</v>
      </c>
      <c r="C3976" s="0" t="s">
        <v>7934</v>
      </c>
      <c r="D3976" s="31" t="n">
        <v>1625.5</v>
      </c>
    </row>
    <row r="3977" customFormat="false" ht="12.75" hidden="false" customHeight="false" outlineLevel="0" collapsed="false">
      <c r="B3977" s="0" t="s">
        <v>7935</v>
      </c>
      <c r="C3977" s="0" t="s">
        <v>7936</v>
      </c>
      <c r="D3977" s="31" t="n">
        <v>1624.8</v>
      </c>
    </row>
    <row r="3978" customFormat="false" ht="12.75" hidden="false" customHeight="false" outlineLevel="0" collapsed="false">
      <c r="B3978" s="0" t="s">
        <v>7937</v>
      </c>
      <c r="C3978" s="0" t="s">
        <v>7938</v>
      </c>
      <c r="D3978" s="31" t="n">
        <v>1621.47</v>
      </c>
    </row>
    <row r="3979" customFormat="false" ht="12.75" hidden="false" customHeight="false" outlineLevel="0" collapsed="false">
      <c r="B3979" s="0" t="s">
        <v>7939</v>
      </c>
      <c r="C3979" s="0" t="s">
        <v>7940</v>
      </c>
      <c r="D3979" s="31" t="n">
        <v>1617.2</v>
      </c>
    </row>
    <row r="3980" customFormat="false" ht="12.75" hidden="false" customHeight="false" outlineLevel="0" collapsed="false">
      <c r="B3980" s="0" t="s">
        <v>7941</v>
      </c>
      <c r="C3980" s="0" t="s">
        <v>7942</v>
      </c>
      <c r="D3980" s="31" t="n">
        <v>1616.82</v>
      </c>
    </row>
    <row r="3981" customFormat="false" ht="12.75" hidden="false" customHeight="false" outlineLevel="0" collapsed="false">
      <c r="B3981" s="0" t="s">
        <v>7943</v>
      </c>
      <c r="C3981" s="0" t="s">
        <v>7944</v>
      </c>
      <c r="D3981" s="31" t="n">
        <v>1609</v>
      </c>
    </row>
    <row r="3982" customFormat="false" ht="12.75" hidden="false" customHeight="false" outlineLevel="0" collapsed="false">
      <c r="B3982" s="0" t="s">
        <v>7945</v>
      </c>
      <c r="C3982" s="0" t="s">
        <v>7946</v>
      </c>
      <c r="D3982" s="31" t="n">
        <v>1600</v>
      </c>
    </row>
    <row r="3983" customFormat="false" ht="12.75" hidden="false" customHeight="false" outlineLevel="0" collapsed="false">
      <c r="B3983" s="0" t="s">
        <v>7947</v>
      </c>
      <c r="C3983" s="0" t="s">
        <v>7948</v>
      </c>
      <c r="D3983" s="31" t="n">
        <v>1590</v>
      </c>
    </row>
    <row r="3984" customFormat="false" ht="12.75" hidden="false" customHeight="false" outlineLevel="0" collapsed="false">
      <c r="B3984" s="0" t="s">
        <v>7949</v>
      </c>
      <c r="C3984" s="0" t="s">
        <v>7950</v>
      </c>
      <c r="D3984" s="31" t="n">
        <v>1588</v>
      </c>
    </row>
    <row r="3985" customFormat="false" ht="12.75" hidden="false" customHeight="false" outlineLevel="0" collapsed="false">
      <c r="B3985" s="0" t="s">
        <v>7951</v>
      </c>
      <c r="C3985" s="0" t="s">
        <v>7952</v>
      </c>
      <c r="D3985" s="31" t="n">
        <v>1585.57</v>
      </c>
    </row>
    <row r="3986" customFormat="false" ht="12.75" hidden="false" customHeight="false" outlineLevel="0" collapsed="false">
      <c r="B3986" s="0" t="s">
        <v>7953</v>
      </c>
      <c r="C3986" s="0" t="s">
        <v>7954</v>
      </c>
      <c r="D3986" s="31" t="n">
        <v>1579.6</v>
      </c>
    </row>
    <row r="3987" customFormat="false" ht="12.75" hidden="false" customHeight="false" outlineLevel="0" collapsed="false">
      <c r="B3987" s="0" t="s">
        <v>7955</v>
      </c>
      <c r="C3987" s="0" t="s">
        <v>7956</v>
      </c>
      <c r="D3987" s="31" t="n">
        <v>1575</v>
      </c>
    </row>
    <row r="3988" customFormat="false" ht="12.75" hidden="false" customHeight="false" outlineLevel="0" collapsed="false">
      <c r="B3988" s="0" t="s">
        <v>7957</v>
      </c>
      <c r="C3988" s="0" t="s">
        <v>7958</v>
      </c>
      <c r="D3988" s="31" t="n">
        <v>1575</v>
      </c>
    </row>
    <row r="3989" customFormat="false" ht="12.75" hidden="false" customHeight="false" outlineLevel="0" collapsed="false">
      <c r="B3989" s="0" t="s">
        <v>7959</v>
      </c>
      <c r="C3989" s="0" t="s">
        <v>7960</v>
      </c>
      <c r="D3989" s="31" t="n">
        <v>1569.1</v>
      </c>
    </row>
    <row r="3990" customFormat="false" ht="12.75" hidden="false" customHeight="false" outlineLevel="0" collapsed="false">
      <c r="B3990" s="0" t="s">
        <v>7961</v>
      </c>
      <c r="C3990" s="0" t="s">
        <v>7962</v>
      </c>
      <c r="D3990" s="31" t="n">
        <v>1567.52</v>
      </c>
    </row>
    <row r="3991" customFormat="false" ht="12.75" hidden="false" customHeight="false" outlineLevel="0" collapsed="false">
      <c r="B3991" s="0" t="s">
        <v>7963</v>
      </c>
      <c r="C3991" s="0" t="s">
        <v>7964</v>
      </c>
      <c r="D3991" s="31" t="n">
        <v>1562</v>
      </c>
    </row>
    <row r="3992" customFormat="false" ht="12.75" hidden="false" customHeight="false" outlineLevel="0" collapsed="false">
      <c r="B3992" s="0" t="s">
        <v>7965</v>
      </c>
      <c r="C3992" s="0" t="s">
        <v>7966</v>
      </c>
      <c r="D3992" s="31" t="n">
        <v>1562</v>
      </c>
    </row>
    <row r="3993" customFormat="false" ht="12.75" hidden="false" customHeight="false" outlineLevel="0" collapsed="false">
      <c r="B3993" s="0" t="s">
        <v>7967</v>
      </c>
      <c r="C3993" s="0" t="s">
        <v>7968</v>
      </c>
      <c r="D3993" s="31" t="n">
        <v>1559</v>
      </c>
    </row>
    <row r="3994" customFormat="false" ht="12.75" hidden="false" customHeight="false" outlineLevel="0" collapsed="false">
      <c r="B3994" s="0" t="s">
        <v>7969</v>
      </c>
      <c r="C3994" s="0" t="s">
        <v>7970</v>
      </c>
      <c r="D3994" s="31" t="n">
        <v>1557.39</v>
      </c>
    </row>
    <row r="3995" customFormat="false" ht="12.75" hidden="false" customHeight="false" outlineLevel="0" collapsed="false">
      <c r="B3995" s="0" t="s">
        <v>7971</v>
      </c>
      <c r="C3995" s="0" t="s">
        <v>7972</v>
      </c>
      <c r="D3995" s="31" t="n">
        <v>1553.7</v>
      </c>
    </row>
    <row r="3996" customFormat="false" ht="12.75" hidden="false" customHeight="false" outlineLevel="0" collapsed="false">
      <c r="B3996" s="0" t="s">
        <v>7973</v>
      </c>
      <c r="C3996" s="0" t="s">
        <v>7974</v>
      </c>
      <c r="D3996" s="31" t="n">
        <v>1550</v>
      </c>
    </row>
    <row r="3997" customFormat="false" ht="12.75" hidden="false" customHeight="false" outlineLevel="0" collapsed="false">
      <c r="B3997" s="0" t="s">
        <v>7975</v>
      </c>
      <c r="C3997" s="0" t="s">
        <v>7976</v>
      </c>
      <c r="D3997" s="31" t="n">
        <v>1548.5</v>
      </c>
    </row>
    <row r="3998" customFormat="false" ht="12.75" hidden="false" customHeight="false" outlineLevel="0" collapsed="false">
      <c r="B3998" s="0" t="s">
        <v>7977</v>
      </c>
      <c r="C3998" s="0" t="s">
        <v>7978</v>
      </c>
      <c r="D3998" s="31" t="n">
        <v>1541.17</v>
      </c>
    </row>
    <row r="3999" customFormat="false" ht="12.75" hidden="false" customHeight="false" outlineLevel="0" collapsed="false">
      <c r="B3999" s="0" t="s">
        <v>7979</v>
      </c>
      <c r="C3999" s="0" t="s">
        <v>7980</v>
      </c>
      <c r="D3999" s="31" t="n">
        <v>1539.6</v>
      </c>
    </row>
    <row r="4000" customFormat="false" ht="12.75" hidden="false" customHeight="false" outlineLevel="0" collapsed="false">
      <c r="B4000" s="0" t="s">
        <v>7981</v>
      </c>
      <c r="C4000" s="0" t="s">
        <v>7982</v>
      </c>
      <c r="D4000" s="31" t="n">
        <v>1537.46</v>
      </c>
    </row>
    <row r="4001" customFormat="false" ht="12.75" hidden="false" customHeight="false" outlineLevel="0" collapsed="false">
      <c r="B4001" s="0" t="s">
        <v>7983</v>
      </c>
      <c r="C4001" s="0" t="s">
        <v>7984</v>
      </c>
      <c r="D4001" s="31" t="n">
        <v>1527.5</v>
      </c>
    </row>
    <row r="4002" customFormat="false" ht="12.75" hidden="false" customHeight="false" outlineLevel="0" collapsed="false">
      <c r="B4002" s="0" t="s">
        <v>7985</v>
      </c>
      <c r="C4002" s="0" t="s">
        <v>7986</v>
      </c>
      <c r="D4002" s="31" t="n">
        <v>1525</v>
      </c>
    </row>
    <row r="4003" customFormat="false" ht="12.75" hidden="false" customHeight="false" outlineLevel="0" collapsed="false">
      <c r="B4003" s="0" t="s">
        <v>7987</v>
      </c>
      <c r="C4003" s="0" t="s">
        <v>7988</v>
      </c>
      <c r="D4003" s="31" t="n">
        <v>1515</v>
      </c>
    </row>
    <row r="4004" customFormat="false" ht="12.75" hidden="false" customHeight="false" outlineLevel="0" collapsed="false">
      <c r="B4004" s="0" t="s">
        <v>7989</v>
      </c>
      <c r="C4004" s="0" t="s">
        <v>7990</v>
      </c>
      <c r="D4004" s="31" t="n">
        <v>1514</v>
      </c>
    </row>
    <row r="4005" customFormat="false" ht="12.75" hidden="false" customHeight="false" outlineLevel="0" collapsed="false">
      <c r="B4005" s="0" t="s">
        <v>7991</v>
      </c>
      <c r="C4005" s="0" t="s">
        <v>7992</v>
      </c>
      <c r="D4005" s="31" t="n">
        <v>1511.2</v>
      </c>
    </row>
    <row r="4006" customFormat="false" ht="12.75" hidden="false" customHeight="false" outlineLevel="0" collapsed="false">
      <c r="B4006" s="0" t="s">
        <v>7993</v>
      </c>
      <c r="C4006" s="0" t="s">
        <v>7994</v>
      </c>
      <c r="D4006" s="31" t="n">
        <v>1510.84</v>
      </c>
    </row>
    <row r="4007" customFormat="false" ht="12.75" hidden="false" customHeight="false" outlineLevel="0" collapsed="false">
      <c r="B4007" s="0" t="s">
        <v>7995</v>
      </c>
      <c r="C4007" s="0" t="s">
        <v>7996</v>
      </c>
      <c r="D4007" s="31" t="n">
        <v>1507.5</v>
      </c>
    </row>
    <row r="4008" customFormat="false" ht="12.75" hidden="false" customHeight="false" outlineLevel="0" collapsed="false">
      <c r="B4008" s="0" t="s">
        <v>7997</v>
      </c>
      <c r="C4008" s="0" t="s">
        <v>7998</v>
      </c>
      <c r="D4008" s="31" t="n">
        <v>1500.17</v>
      </c>
    </row>
    <row r="4009" customFormat="false" ht="12.75" hidden="false" customHeight="false" outlineLevel="0" collapsed="false">
      <c r="B4009" s="0" t="s">
        <v>7999</v>
      </c>
      <c r="C4009" s="0" t="s">
        <v>8000</v>
      </c>
      <c r="D4009" s="31" t="n">
        <v>1500</v>
      </c>
    </row>
    <row r="4010" customFormat="false" ht="12.75" hidden="false" customHeight="false" outlineLevel="0" collapsed="false">
      <c r="B4010" s="0" t="s">
        <v>8001</v>
      </c>
      <c r="C4010" s="0" t="s">
        <v>8002</v>
      </c>
      <c r="D4010" s="31" t="n">
        <v>1500</v>
      </c>
    </row>
    <row r="4011" customFormat="false" ht="12.75" hidden="false" customHeight="false" outlineLevel="0" collapsed="false">
      <c r="B4011" s="0" t="s">
        <v>8003</v>
      </c>
      <c r="C4011" s="0" t="s">
        <v>8004</v>
      </c>
      <c r="D4011" s="31" t="n">
        <v>1500</v>
      </c>
    </row>
    <row r="4012" customFormat="false" ht="12.75" hidden="false" customHeight="false" outlineLevel="0" collapsed="false">
      <c r="B4012" s="0" t="s">
        <v>8005</v>
      </c>
      <c r="C4012" s="0" t="s">
        <v>8006</v>
      </c>
      <c r="D4012" s="31" t="n">
        <v>1500</v>
      </c>
    </row>
    <row r="4013" customFormat="false" ht="12.75" hidden="false" customHeight="false" outlineLevel="0" collapsed="false">
      <c r="B4013" s="0" t="s">
        <v>8007</v>
      </c>
      <c r="C4013" s="0" t="s">
        <v>8008</v>
      </c>
      <c r="D4013" s="31" t="n">
        <v>1500</v>
      </c>
    </row>
    <row r="4014" customFormat="false" ht="12.75" hidden="false" customHeight="false" outlineLevel="0" collapsed="false">
      <c r="B4014" s="0" t="s">
        <v>8009</v>
      </c>
      <c r="C4014" s="0" t="s">
        <v>8010</v>
      </c>
      <c r="D4014" s="31" t="n">
        <v>1500</v>
      </c>
    </row>
    <row r="4015" customFormat="false" ht="12.75" hidden="false" customHeight="false" outlineLevel="0" collapsed="false">
      <c r="B4015" s="0" t="s">
        <v>8011</v>
      </c>
      <c r="C4015" s="0" t="s">
        <v>8012</v>
      </c>
      <c r="D4015" s="31" t="n">
        <v>1500</v>
      </c>
    </row>
    <row r="4016" customFormat="false" ht="12.75" hidden="false" customHeight="false" outlineLevel="0" collapsed="false">
      <c r="B4016" s="0" t="s">
        <v>8013</v>
      </c>
      <c r="C4016" s="0" t="s">
        <v>8014</v>
      </c>
      <c r="D4016" s="31" t="n">
        <v>1500</v>
      </c>
    </row>
    <row r="4017" customFormat="false" ht="12.75" hidden="false" customHeight="false" outlineLevel="0" collapsed="false">
      <c r="B4017" s="0" t="s">
        <v>8015</v>
      </c>
      <c r="C4017" s="0" t="s">
        <v>8016</v>
      </c>
      <c r="D4017" s="31" t="n">
        <v>1500</v>
      </c>
    </row>
    <row r="4018" customFormat="false" ht="12.75" hidden="false" customHeight="false" outlineLevel="0" collapsed="false">
      <c r="B4018" s="0" t="s">
        <v>8017</v>
      </c>
      <c r="C4018" s="0" t="s">
        <v>8018</v>
      </c>
      <c r="D4018" s="31" t="n">
        <v>1500</v>
      </c>
    </row>
    <row r="4019" customFormat="false" ht="12.75" hidden="false" customHeight="false" outlineLevel="0" collapsed="false">
      <c r="B4019" s="0" t="s">
        <v>8019</v>
      </c>
      <c r="C4019" s="0" t="s">
        <v>8020</v>
      </c>
      <c r="D4019" s="31" t="n">
        <v>1500</v>
      </c>
    </row>
    <row r="4020" customFormat="false" ht="12.75" hidden="false" customHeight="false" outlineLevel="0" collapsed="false">
      <c r="B4020" s="0" t="s">
        <v>8021</v>
      </c>
      <c r="C4020" s="0" t="s">
        <v>8022</v>
      </c>
      <c r="D4020" s="31" t="n">
        <v>1500</v>
      </c>
    </row>
    <row r="4021" customFormat="false" ht="12.75" hidden="false" customHeight="false" outlineLevel="0" collapsed="false">
      <c r="B4021" s="0" t="s">
        <v>8023</v>
      </c>
      <c r="C4021" s="0" t="s">
        <v>8024</v>
      </c>
      <c r="D4021" s="31" t="n">
        <v>1500</v>
      </c>
    </row>
    <row r="4022" customFormat="false" ht="12.75" hidden="false" customHeight="false" outlineLevel="0" collapsed="false">
      <c r="B4022" s="0" t="s">
        <v>8025</v>
      </c>
      <c r="C4022" s="0" t="s">
        <v>8026</v>
      </c>
      <c r="D4022" s="31" t="n">
        <v>1500</v>
      </c>
    </row>
    <row r="4023" customFormat="false" ht="12.75" hidden="false" customHeight="false" outlineLevel="0" collapsed="false">
      <c r="B4023" s="0" t="s">
        <v>8027</v>
      </c>
      <c r="C4023" s="0" t="s">
        <v>8028</v>
      </c>
      <c r="D4023" s="31" t="n">
        <v>1500</v>
      </c>
    </row>
    <row r="4024" customFormat="false" ht="12.75" hidden="false" customHeight="false" outlineLevel="0" collapsed="false">
      <c r="B4024" s="0" t="s">
        <v>8029</v>
      </c>
      <c r="C4024" s="0" t="s">
        <v>8030</v>
      </c>
      <c r="D4024" s="31" t="n">
        <v>1500</v>
      </c>
    </row>
    <row r="4025" customFormat="false" ht="12.75" hidden="false" customHeight="false" outlineLevel="0" collapsed="false">
      <c r="B4025" s="0" t="s">
        <v>8031</v>
      </c>
      <c r="C4025" s="0" t="s">
        <v>8032</v>
      </c>
      <c r="D4025" s="31" t="n">
        <v>1500</v>
      </c>
    </row>
    <row r="4026" customFormat="false" ht="12.75" hidden="false" customHeight="false" outlineLevel="0" collapsed="false">
      <c r="B4026" s="0" t="s">
        <v>8033</v>
      </c>
      <c r="C4026" s="0" t="s">
        <v>8034</v>
      </c>
      <c r="D4026" s="31" t="n">
        <v>1495.7</v>
      </c>
    </row>
    <row r="4027" customFormat="false" ht="12.75" hidden="false" customHeight="false" outlineLevel="0" collapsed="false">
      <c r="B4027" s="0" t="s">
        <v>8035</v>
      </c>
      <c r="C4027" s="0" t="s">
        <v>8036</v>
      </c>
      <c r="D4027" s="31" t="n">
        <v>1495</v>
      </c>
    </row>
    <row r="4028" customFormat="false" ht="12.75" hidden="false" customHeight="false" outlineLevel="0" collapsed="false">
      <c r="B4028" s="0" t="s">
        <v>8037</v>
      </c>
      <c r="C4028" s="0" t="s">
        <v>8038</v>
      </c>
      <c r="D4028" s="31" t="n">
        <v>1480</v>
      </c>
    </row>
    <row r="4029" customFormat="false" ht="12.75" hidden="false" customHeight="false" outlineLevel="0" collapsed="false">
      <c r="B4029" s="0" t="s">
        <v>8039</v>
      </c>
      <c r="C4029" s="0" t="s">
        <v>8040</v>
      </c>
      <c r="D4029" s="31" t="n">
        <v>1479.35</v>
      </c>
    </row>
    <row r="4030" customFormat="false" ht="12.75" hidden="false" customHeight="false" outlineLevel="0" collapsed="false">
      <c r="B4030" s="0" t="s">
        <v>8041</v>
      </c>
      <c r="C4030" s="0" t="s">
        <v>8042</v>
      </c>
      <c r="D4030" s="31" t="n">
        <v>1477.55</v>
      </c>
    </row>
    <row r="4031" customFormat="false" ht="12.75" hidden="false" customHeight="false" outlineLevel="0" collapsed="false">
      <c r="B4031" s="0" t="s">
        <v>8043</v>
      </c>
      <c r="C4031" s="0" t="s">
        <v>8044</v>
      </c>
      <c r="D4031" s="31" t="n">
        <v>1475</v>
      </c>
    </row>
    <row r="4032" customFormat="false" ht="12.75" hidden="false" customHeight="false" outlineLevel="0" collapsed="false">
      <c r="B4032" s="0" t="s">
        <v>8045</v>
      </c>
      <c r="C4032" s="0" t="s">
        <v>8046</v>
      </c>
      <c r="D4032" s="31" t="n">
        <v>1470</v>
      </c>
    </row>
    <row r="4033" customFormat="false" ht="12.75" hidden="false" customHeight="false" outlineLevel="0" collapsed="false">
      <c r="B4033" s="0" t="s">
        <v>8047</v>
      </c>
      <c r="C4033" s="0" t="s">
        <v>8048</v>
      </c>
      <c r="D4033" s="31" t="n">
        <v>1468.73</v>
      </c>
    </row>
    <row r="4034" customFormat="false" ht="12.75" hidden="false" customHeight="false" outlineLevel="0" collapsed="false">
      <c r="B4034" s="0" t="s">
        <v>8049</v>
      </c>
      <c r="C4034" s="0" t="s">
        <v>8050</v>
      </c>
      <c r="D4034" s="31" t="n">
        <v>1466.79</v>
      </c>
    </row>
    <row r="4035" customFormat="false" ht="12.75" hidden="false" customHeight="false" outlineLevel="0" collapsed="false">
      <c r="B4035" s="0" t="s">
        <v>8051</v>
      </c>
      <c r="C4035" s="0" t="s">
        <v>1207</v>
      </c>
      <c r="D4035" s="31" t="n">
        <v>1453.64</v>
      </c>
    </row>
    <row r="4036" customFormat="false" ht="12.75" hidden="false" customHeight="false" outlineLevel="0" collapsed="false">
      <c r="B4036" s="0" t="s">
        <v>8052</v>
      </c>
      <c r="C4036" s="0" t="s">
        <v>8053</v>
      </c>
      <c r="D4036" s="31" t="n">
        <v>1452.69</v>
      </c>
    </row>
    <row r="4037" customFormat="false" ht="12.75" hidden="false" customHeight="false" outlineLevel="0" collapsed="false">
      <c r="B4037" s="0" t="s">
        <v>8054</v>
      </c>
      <c r="C4037" s="0" t="s">
        <v>8055</v>
      </c>
      <c r="D4037" s="31" t="n">
        <v>1452.43</v>
      </c>
    </row>
    <row r="4038" customFormat="false" ht="12.75" hidden="false" customHeight="false" outlineLevel="0" collapsed="false">
      <c r="B4038" s="0" t="s">
        <v>8056</v>
      </c>
      <c r="C4038" s="0" t="s">
        <v>8057</v>
      </c>
      <c r="D4038" s="31" t="n">
        <v>1450</v>
      </c>
    </row>
    <row r="4039" customFormat="false" ht="12.75" hidden="false" customHeight="false" outlineLevel="0" collapsed="false">
      <c r="B4039" s="0" t="s">
        <v>8058</v>
      </c>
      <c r="C4039" s="0" t="s">
        <v>8059</v>
      </c>
      <c r="D4039" s="31" t="n">
        <v>1448.25</v>
      </c>
    </row>
    <row r="4040" customFormat="false" ht="12.75" hidden="false" customHeight="false" outlineLevel="0" collapsed="false">
      <c r="B4040" s="0" t="s">
        <v>8060</v>
      </c>
      <c r="C4040" s="0" t="s">
        <v>8061</v>
      </c>
      <c r="D4040" s="31" t="n">
        <v>1443.52</v>
      </c>
    </row>
    <row r="4041" customFormat="false" ht="12.75" hidden="false" customHeight="false" outlineLevel="0" collapsed="false">
      <c r="B4041" s="0" t="s">
        <v>8062</v>
      </c>
      <c r="C4041" s="0" t="s">
        <v>8063</v>
      </c>
      <c r="D4041" s="31" t="n">
        <v>1442.05</v>
      </c>
    </row>
    <row r="4042" customFormat="false" ht="12.75" hidden="false" customHeight="false" outlineLevel="0" collapsed="false">
      <c r="B4042" s="0" t="s">
        <v>8064</v>
      </c>
      <c r="C4042" s="0" t="s">
        <v>8065</v>
      </c>
      <c r="D4042" s="31" t="n">
        <v>1431.15</v>
      </c>
    </row>
    <row r="4043" customFormat="false" ht="12.75" hidden="false" customHeight="false" outlineLevel="0" collapsed="false">
      <c r="B4043" s="0" t="s">
        <v>8066</v>
      </c>
      <c r="C4043" s="0" t="s">
        <v>8067</v>
      </c>
      <c r="D4043" s="31" t="n">
        <v>1430.4</v>
      </c>
    </row>
    <row r="4044" customFormat="false" ht="12.75" hidden="false" customHeight="false" outlineLevel="0" collapsed="false">
      <c r="B4044" s="0" t="s">
        <v>8068</v>
      </c>
      <c r="C4044" s="0" t="s">
        <v>8069</v>
      </c>
      <c r="D4044" s="31" t="n">
        <v>1426</v>
      </c>
    </row>
    <row r="4045" customFormat="false" ht="12.75" hidden="false" customHeight="false" outlineLevel="0" collapsed="false">
      <c r="B4045" s="0" t="s">
        <v>8070</v>
      </c>
      <c r="C4045" s="0" t="s">
        <v>8071</v>
      </c>
      <c r="D4045" s="31" t="n">
        <v>1422.39</v>
      </c>
    </row>
    <row r="4046" customFormat="false" ht="12.75" hidden="false" customHeight="false" outlineLevel="0" collapsed="false">
      <c r="B4046" s="0" t="s">
        <v>8072</v>
      </c>
      <c r="C4046" s="0" t="s">
        <v>1207</v>
      </c>
      <c r="D4046" s="31" t="n">
        <v>1420.72</v>
      </c>
    </row>
    <row r="4047" customFormat="false" ht="12.75" hidden="false" customHeight="false" outlineLevel="0" collapsed="false">
      <c r="B4047" s="0" t="s">
        <v>8073</v>
      </c>
      <c r="C4047" s="0" t="s">
        <v>8074</v>
      </c>
      <c r="D4047" s="31" t="n">
        <v>1420</v>
      </c>
    </row>
    <row r="4048" customFormat="false" ht="12.75" hidden="false" customHeight="false" outlineLevel="0" collapsed="false">
      <c r="B4048" s="0" t="s">
        <v>8075</v>
      </c>
      <c r="C4048" s="0" t="s">
        <v>8076</v>
      </c>
      <c r="D4048" s="31" t="n">
        <v>1420</v>
      </c>
    </row>
    <row r="4049" customFormat="false" ht="12.75" hidden="false" customHeight="false" outlineLevel="0" collapsed="false">
      <c r="B4049" s="0" t="s">
        <v>8077</v>
      </c>
      <c r="C4049" s="0" t="s">
        <v>8078</v>
      </c>
      <c r="D4049" s="31" t="n">
        <v>1420</v>
      </c>
    </row>
    <row r="4050" customFormat="false" ht="12.75" hidden="false" customHeight="false" outlineLevel="0" collapsed="false">
      <c r="B4050" s="0" t="s">
        <v>8079</v>
      </c>
      <c r="C4050" s="0" t="s">
        <v>8080</v>
      </c>
      <c r="D4050" s="31" t="n">
        <v>1420</v>
      </c>
    </row>
    <row r="4051" customFormat="false" ht="12.75" hidden="false" customHeight="false" outlineLevel="0" collapsed="false">
      <c r="B4051" s="0" t="s">
        <v>8081</v>
      </c>
      <c r="C4051" s="0" t="s">
        <v>8082</v>
      </c>
      <c r="D4051" s="31" t="n">
        <v>1420</v>
      </c>
    </row>
    <row r="4052" customFormat="false" ht="12.75" hidden="false" customHeight="false" outlineLevel="0" collapsed="false">
      <c r="B4052" s="0" t="s">
        <v>8083</v>
      </c>
      <c r="C4052" s="0" t="s">
        <v>8084</v>
      </c>
      <c r="D4052" s="31" t="n">
        <v>1420</v>
      </c>
    </row>
    <row r="4053" customFormat="false" ht="12.75" hidden="false" customHeight="false" outlineLevel="0" collapsed="false">
      <c r="B4053" s="0" t="s">
        <v>8085</v>
      </c>
      <c r="C4053" s="0" t="s">
        <v>8086</v>
      </c>
      <c r="D4053" s="31" t="n">
        <v>1420</v>
      </c>
    </row>
    <row r="4054" customFormat="false" ht="12.75" hidden="false" customHeight="false" outlineLevel="0" collapsed="false">
      <c r="B4054" s="0" t="s">
        <v>8087</v>
      </c>
      <c r="C4054" s="0" t="s">
        <v>8088</v>
      </c>
      <c r="D4054" s="31" t="n">
        <v>1420</v>
      </c>
    </row>
    <row r="4055" customFormat="false" ht="12.75" hidden="false" customHeight="false" outlineLevel="0" collapsed="false">
      <c r="B4055" s="0" t="s">
        <v>8089</v>
      </c>
      <c r="C4055" s="0" t="s">
        <v>8090</v>
      </c>
      <c r="D4055" s="31" t="n">
        <v>1420</v>
      </c>
    </row>
    <row r="4056" customFormat="false" ht="12.75" hidden="false" customHeight="false" outlineLevel="0" collapsed="false">
      <c r="B4056" s="0" t="s">
        <v>8091</v>
      </c>
      <c r="C4056" s="0" t="s">
        <v>8092</v>
      </c>
      <c r="D4056" s="31" t="n">
        <v>1420</v>
      </c>
    </row>
    <row r="4057" customFormat="false" ht="12.75" hidden="false" customHeight="false" outlineLevel="0" collapsed="false">
      <c r="B4057" s="0" t="s">
        <v>8093</v>
      </c>
      <c r="C4057" s="0" t="s">
        <v>8094</v>
      </c>
      <c r="D4057" s="31" t="n">
        <v>1420</v>
      </c>
    </row>
    <row r="4058" customFormat="false" ht="12.75" hidden="false" customHeight="false" outlineLevel="0" collapsed="false">
      <c r="B4058" s="0" t="s">
        <v>8095</v>
      </c>
      <c r="C4058" s="0" t="s">
        <v>8096</v>
      </c>
      <c r="D4058" s="31" t="n">
        <v>1420</v>
      </c>
    </row>
    <row r="4059" customFormat="false" ht="12.75" hidden="false" customHeight="false" outlineLevel="0" collapsed="false">
      <c r="B4059" s="0" t="s">
        <v>8097</v>
      </c>
      <c r="C4059" s="0" t="s">
        <v>474</v>
      </c>
      <c r="D4059" s="31" t="n">
        <v>1420</v>
      </c>
    </row>
    <row r="4060" customFormat="false" ht="12.75" hidden="false" customHeight="false" outlineLevel="0" collapsed="false">
      <c r="B4060" s="0" t="s">
        <v>8098</v>
      </c>
      <c r="C4060" s="0" t="s">
        <v>8099</v>
      </c>
      <c r="D4060" s="31" t="n">
        <v>1420</v>
      </c>
    </row>
    <row r="4061" customFormat="false" ht="12.75" hidden="false" customHeight="false" outlineLevel="0" collapsed="false">
      <c r="B4061" s="0" t="s">
        <v>8100</v>
      </c>
      <c r="C4061" s="0" t="s">
        <v>8101</v>
      </c>
      <c r="D4061" s="31" t="n">
        <v>1420</v>
      </c>
    </row>
    <row r="4062" customFormat="false" ht="12.75" hidden="false" customHeight="false" outlineLevel="0" collapsed="false">
      <c r="B4062" s="0" t="s">
        <v>8102</v>
      </c>
      <c r="C4062" s="0" t="s">
        <v>8103</v>
      </c>
      <c r="D4062" s="31" t="n">
        <v>1420</v>
      </c>
    </row>
    <row r="4063" customFormat="false" ht="12.75" hidden="false" customHeight="false" outlineLevel="0" collapsed="false">
      <c r="B4063" s="0" t="s">
        <v>8104</v>
      </c>
      <c r="C4063" s="0" t="s">
        <v>8105</v>
      </c>
      <c r="D4063" s="31" t="n">
        <v>1420</v>
      </c>
    </row>
    <row r="4064" customFormat="false" ht="12.75" hidden="false" customHeight="false" outlineLevel="0" collapsed="false">
      <c r="B4064" s="0" t="s">
        <v>8106</v>
      </c>
      <c r="C4064" s="0" t="s">
        <v>8107</v>
      </c>
      <c r="D4064" s="31" t="n">
        <v>1420</v>
      </c>
    </row>
    <row r="4065" customFormat="false" ht="12.75" hidden="false" customHeight="false" outlineLevel="0" collapsed="false">
      <c r="B4065" s="0" t="s">
        <v>8108</v>
      </c>
      <c r="C4065" s="0" t="s">
        <v>8109</v>
      </c>
      <c r="D4065" s="31" t="n">
        <v>1420</v>
      </c>
    </row>
    <row r="4066" customFormat="false" ht="12.75" hidden="false" customHeight="false" outlineLevel="0" collapsed="false">
      <c r="B4066" s="0" t="s">
        <v>8110</v>
      </c>
      <c r="C4066" s="0" t="s">
        <v>8111</v>
      </c>
      <c r="D4066" s="31" t="n">
        <v>1420</v>
      </c>
    </row>
    <row r="4067" customFormat="false" ht="12.75" hidden="false" customHeight="false" outlineLevel="0" collapsed="false">
      <c r="B4067" s="0" t="s">
        <v>8112</v>
      </c>
      <c r="C4067" s="0" t="s">
        <v>8113</v>
      </c>
      <c r="D4067" s="31" t="n">
        <v>1420</v>
      </c>
    </row>
    <row r="4068" customFormat="false" ht="12.75" hidden="false" customHeight="false" outlineLevel="0" collapsed="false">
      <c r="B4068" s="0" t="s">
        <v>8114</v>
      </c>
      <c r="C4068" s="0" t="s">
        <v>8115</v>
      </c>
      <c r="D4068" s="31" t="n">
        <v>1420</v>
      </c>
    </row>
    <row r="4069" customFormat="false" ht="12.75" hidden="false" customHeight="false" outlineLevel="0" collapsed="false">
      <c r="B4069" s="0" t="s">
        <v>8116</v>
      </c>
      <c r="C4069" s="0" t="s">
        <v>8117</v>
      </c>
      <c r="D4069" s="31" t="n">
        <v>1420</v>
      </c>
    </row>
    <row r="4070" customFormat="false" ht="12.75" hidden="false" customHeight="false" outlineLevel="0" collapsed="false">
      <c r="B4070" s="0" t="s">
        <v>8118</v>
      </c>
      <c r="C4070" s="0" t="s">
        <v>8119</v>
      </c>
      <c r="D4070" s="31" t="n">
        <v>1420</v>
      </c>
    </row>
    <row r="4071" customFormat="false" ht="12.75" hidden="false" customHeight="false" outlineLevel="0" collapsed="false">
      <c r="B4071" s="0" t="s">
        <v>8120</v>
      </c>
      <c r="C4071" s="0" t="s">
        <v>8121</v>
      </c>
      <c r="D4071" s="31" t="n">
        <v>1420</v>
      </c>
    </row>
    <row r="4072" customFormat="false" ht="12.75" hidden="false" customHeight="false" outlineLevel="0" collapsed="false">
      <c r="B4072" s="0" t="s">
        <v>8122</v>
      </c>
      <c r="C4072" s="0" t="s">
        <v>8123</v>
      </c>
      <c r="D4072" s="31" t="n">
        <v>1420</v>
      </c>
    </row>
    <row r="4073" customFormat="false" ht="12.75" hidden="false" customHeight="false" outlineLevel="0" collapsed="false">
      <c r="B4073" s="0" t="s">
        <v>8124</v>
      </c>
      <c r="C4073" s="0" t="s">
        <v>8125</v>
      </c>
      <c r="D4073" s="31" t="n">
        <v>1420</v>
      </c>
    </row>
    <row r="4074" customFormat="false" ht="12.75" hidden="false" customHeight="false" outlineLevel="0" collapsed="false">
      <c r="B4074" s="0" t="s">
        <v>8126</v>
      </c>
      <c r="C4074" s="0" t="s">
        <v>8127</v>
      </c>
      <c r="D4074" s="31" t="n">
        <v>1420</v>
      </c>
    </row>
    <row r="4075" customFormat="false" ht="12.75" hidden="false" customHeight="false" outlineLevel="0" collapsed="false">
      <c r="B4075" s="0" t="s">
        <v>8128</v>
      </c>
      <c r="C4075" s="0" t="s">
        <v>8129</v>
      </c>
      <c r="D4075" s="31" t="n">
        <v>1420</v>
      </c>
    </row>
    <row r="4076" customFormat="false" ht="12.75" hidden="false" customHeight="false" outlineLevel="0" collapsed="false">
      <c r="B4076" s="0" t="s">
        <v>8130</v>
      </c>
      <c r="C4076" s="0" t="s">
        <v>8131</v>
      </c>
      <c r="D4076" s="31" t="n">
        <v>1420</v>
      </c>
    </row>
    <row r="4077" customFormat="false" ht="12.75" hidden="false" customHeight="false" outlineLevel="0" collapsed="false">
      <c r="B4077" s="0" t="s">
        <v>8132</v>
      </c>
      <c r="C4077" s="0" t="s">
        <v>8133</v>
      </c>
      <c r="D4077" s="31" t="n">
        <v>1420</v>
      </c>
    </row>
    <row r="4078" customFormat="false" ht="12.75" hidden="false" customHeight="false" outlineLevel="0" collapsed="false">
      <c r="B4078" s="0" t="s">
        <v>8134</v>
      </c>
      <c r="C4078" s="0" t="s">
        <v>8135</v>
      </c>
      <c r="D4078" s="31" t="n">
        <v>1420</v>
      </c>
    </row>
    <row r="4079" customFormat="false" ht="12.75" hidden="false" customHeight="false" outlineLevel="0" collapsed="false">
      <c r="B4079" s="0" t="s">
        <v>8136</v>
      </c>
      <c r="C4079" s="0" t="s">
        <v>8137</v>
      </c>
      <c r="D4079" s="31" t="n">
        <v>1420</v>
      </c>
    </row>
    <row r="4080" customFormat="false" ht="12.75" hidden="false" customHeight="false" outlineLevel="0" collapsed="false">
      <c r="B4080" s="0" t="s">
        <v>8138</v>
      </c>
      <c r="C4080" s="0" t="s">
        <v>8139</v>
      </c>
      <c r="D4080" s="31" t="n">
        <v>1420</v>
      </c>
    </row>
    <row r="4081" customFormat="false" ht="12.75" hidden="false" customHeight="false" outlineLevel="0" collapsed="false">
      <c r="B4081" s="0" t="s">
        <v>8140</v>
      </c>
      <c r="C4081" s="0" t="s">
        <v>8141</v>
      </c>
      <c r="D4081" s="31" t="n">
        <v>1420</v>
      </c>
    </row>
    <row r="4082" customFormat="false" ht="12.75" hidden="false" customHeight="false" outlineLevel="0" collapsed="false">
      <c r="B4082" s="0" t="s">
        <v>8142</v>
      </c>
      <c r="C4082" s="0" t="s">
        <v>8143</v>
      </c>
      <c r="D4082" s="31" t="n">
        <v>1420</v>
      </c>
    </row>
    <row r="4083" customFormat="false" ht="12.75" hidden="false" customHeight="false" outlineLevel="0" collapsed="false">
      <c r="B4083" s="0" t="s">
        <v>8144</v>
      </c>
      <c r="C4083" s="0" t="s">
        <v>8145</v>
      </c>
      <c r="D4083" s="31" t="n">
        <v>1420</v>
      </c>
    </row>
    <row r="4084" customFormat="false" ht="12.75" hidden="false" customHeight="false" outlineLevel="0" collapsed="false">
      <c r="B4084" s="0" t="s">
        <v>8146</v>
      </c>
      <c r="C4084" s="0" t="s">
        <v>8147</v>
      </c>
      <c r="D4084" s="31" t="n">
        <v>1420</v>
      </c>
    </row>
    <row r="4085" customFormat="false" ht="12.75" hidden="false" customHeight="false" outlineLevel="0" collapsed="false">
      <c r="B4085" s="0" t="s">
        <v>8148</v>
      </c>
      <c r="C4085" s="0" t="s">
        <v>8149</v>
      </c>
      <c r="D4085" s="31" t="n">
        <v>1420</v>
      </c>
    </row>
    <row r="4086" customFormat="false" ht="12.75" hidden="false" customHeight="false" outlineLevel="0" collapsed="false">
      <c r="B4086" s="0" t="s">
        <v>8150</v>
      </c>
      <c r="C4086" s="0" t="s">
        <v>8151</v>
      </c>
      <c r="D4086" s="31" t="n">
        <v>1420</v>
      </c>
    </row>
    <row r="4087" customFormat="false" ht="12.75" hidden="false" customHeight="false" outlineLevel="0" collapsed="false">
      <c r="B4087" s="0" t="s">
        <v>8152</v>
      </c>
      <c r="C4087" s="0" t="s">
        <v>8153</v>
      </c>
      <c r="D4087" s="31" t="n">
        <v>1420</v>
      </c>
    </row>
    <row r="4088" customFormat="false" ht="12.75" hidden="false" customHeight="false" outlineLevel="0" collapsed="false">
      <c r="B4088" s="0" t="s">
        <v>8154</v>
      </c>
      <c r="C4088" s="0" t="s">
        <v>8155</v>
      </c>
      <c r="D4088" s="31" t="n">
        <v>1420</v>
      </c>
    </row>
    <row r="4089" customFormat="false" ht="12.75" hidden="false" customHeight="false" outlineLevel="0" collapsed="false">
      <c r="B4089" s="0" t="s">
        <v>8156</v>
      </c>
      <c r="C4089" s="0" t="s">
        <v>8157</v>
      </c>
      <c r="D4089" s="31" t="n">
        <v>1420</v>
      </c>
    </row>
    <row r="4090" customFormat="false" ht="12.75" hidden="false" customHeight="false" outlineLevel="0" collapsed="false">
      <c r="B4090" s="0" t="s">
        <v>8158</v>
      </c>
      <c r="C4090" s="0" t="s">
        <v>8159</v>
      </c>
      <c r="D4090" s="31" t="n">
        <v>1420</v>
      </c>
    </row>
    <row r="4091" customFormat="false" ht="12.75" hidden="false" customHeight="false" outlineLevel="0" collapsed="false">
      <c r="B4091" s="0" t="s">
        <v>8160</v>
      </c>
      <c r="C4091" s="0" t="s">
        <v>8161</v>
      </c>
      <c r="D4091" s="31" t="n">
        <v>1419.31</v>
      </c>
    </row>
    <row r="4092" customFormat="false" ht="12.75" hidden="false" customHeight="false" outlineLevel="0" collapsed="false">
      <c r="B4092" s="0" t="s">
        <v>8162</v>
      </c>
      <c r="C4092" s="0" t="s">
        <v>8163</v>
      </c>
      <c r="D4092" s="31" t="n">
        <v>1415</v>
      </c>
    </row>
    <row r="4093" customFormat="false" ht="12.75" hidden="false" customHeight="false" outlineLevel="0" collapsed="false">
      <c r="B4093" s="0" t="s">
        <v>8164</v>
      </c>
      <c r="C4093" s="0" t="s">
        <v>8165</v>
      </c>
      <c r="D4093" s="31" t="n">
        <v>1410.6</v>
      </c>
    </row>
    <row r="4094" customFormat="false" ht="12.75" hidden="false" customHeight="false" outlineLevel="0" collapsed="false">
      <c r="B4094" s="0" t="s">
        <v>8166</v>
      </c>
      <c r="C4094" s="0" t="s">
        <v>8167</v>
      </c>
      <c r="D4094" s="31" t="n">
        <v>1410.5</v>
      </c>
    </row>
    <row r="4095" customFormat="false" ht="12.75" hidden="false" customHeight="false" outlineLevel="0" collapsed="false">
      <c r="B4095" s="0" t="s">
        <v>8168</v>
      </c>
      <c r="C4095" s="0" t="s">
        <v>8169</v>
      </c>
      <c r="D4095" s="31" t="n">
        <v>1405.8</v>
      </c>
    </row>
    <row r="4096" customFormat="false" ht="12.75" hidden="false" customHeight="false" outlineLevel="0" collapsed="false">
      <c r="B4096" s="0" t="s">
        <v>8170</v>
      </c>
      <c r="C4096" s="0" t="s">
        <v>8171</v>
      </c>
      <c r="D4096" s="31" t="n">
        <v>1403.32</v>
      </c>
    </row>
    <row r="4097" customFormat="false" ht="12.75" hidden="false" customHeight="false" outlineLevel="0" collapsed="false">
      <c r="B4097" s="0" t="s">
        <v>8172</v>
      </c>
      <c r="C4097" s="0" t="s">
        <v>8173</v>
      </c>
      <c r="D4097" s="31" t="n">
        <v>1400</v>
      </c>
    </row>
    <row r="4098" customFormat="false" ht="12.75" hidden="false" customHeight="false" outlineLevel="0" collapsed="false">
      <c r="B4098" s="0" t="s">
        <v>8174</v>
      </c>
      <c r="C4098" s="0" t="s">
        <v>8175</v>
      </c>
      <c r="D4098" s="31" t="n">
        <v>1400</v>
      </c>
    </row>
    <row r="4099" customFormat="false" ht="12.75" hidden="false" customHeight="false" outlineLevel="0" collapsed="false">
      <c r="B4099" s="0" t="s">
        <v>8176</v>
      </c>
      <c r="C4099" s="0" t="s">
        <v>8177</v>
      </c>
      <c r="D4099" s="31" t="n">
        <v>1400</v>
      </c>
    </row>
    <row r="4100" customFormat="false" ht="12.75" hidden="false" customHeight="false" outlineLevel="0" collapsed="false">
      <c r="B4100" s="0" t="s">
        <v>8178</v>
      </c>
      <c r="C4100" s="0" t="s">
        <v>8179</v>
      </c>
      <c r="D4100" s="31" t="n">
        <v>1396.23</v>
      </c>
    </row>
    <row r="4101" customFormat="false" ht="12.75" hidden="false" customHeight="false" outlineLevel="0" collapsed="false">
      <c r="B4101" s="0" t="s">
        <v>8180</v>
      </c>
      <c r="C4101" s="0" t="s">
        <v>8181</v>
      </c>
      <c r="D4101" s="31" t="n">
        <v>1395</v>
      </c>
    </row>
    <row r="4102" customFormat="false" ht="12.75" hidden="false" customHeight="false" outlineLevel="0" collapsed="false">
      <c r="B4102" s="0" t="s">
        <v>8182</v>
      </c>
      <c r="C4102" s="0" t="s">
        <v>8183</v>
      </c>
      <c r="D4102" s="31" t="n">
        <v>1389.5</v>
      </c>
    </row>
    <row r="4103" customFormat="false" ht="12.75" hidden="false" customHeight="false" outlineLevel="0" collapsed="false">
      <c r="B4103" s="0" t="s">
        <v>8184</v>
      </c>
      <c r="C4103" s="0" t="s">
        <v>8185</v>
      </c>
      <c r="D4103" s="31" t="n">
        <v>1387.17</v>
      </c>
    </row>
    <row r="4104" customFormat="false" ht="12.75" hidden="false" customHeight="false" outlineLevel="0" collapsed="false">
      <c r="B4104" s="0" t="s">
        <v>8186</v>
      </c>
      <c r="C4104" s="0" t="s">
        <v>8187</v>
      </c>
      <c r="D4104" s="31" t="n">
        <v>1375</v>
      </c>
    </row>
    <row r="4105" customFormat="false" ht="12.75" hidden="false" customHeight="false" outlineLevel="0" collapsed="false">
      <c r="B4105" s="0" t="s">
        <v>8188</v>
      </c>
      <c r="C4105" s="0" t="s">
        <v>8189</v>
      </c>
      <c r="D4105" s="31" t="n">
        <v>1372.5</v>
      </c>
    </row>
    <row r="4106" customFormat="false" ht="12.75" hidden="false" customHeight="false" outlineLevel="0" collapsed="false">
      <c r="B4106" s="0" t="s">
        <v>8190</v>
      </c>
      <c r="C4106" s="0" t="s">
        <v>8191</v>
      </c>
      <c r="D4106" s="31" t="n">
        <v>1370</v>
      </c>
    </row>
    <row r="4107" customFormat="false" ht="12.75" hidden="false" customHeight="false" outlineLevel="0" collapsed="false">
      <c r="B4107" s="0" t="s">
        <v>8192</v>
      </c>
      <c r="C4107" s="0" t="s">
        <v>8193</v>
      </c>
      <c r="D4107" s="31" t="n">
        <v>1369.4</v>
      </c>
    </row>
    <row r="4108" customFormat="false" ht="12.75" hidden="false" customHeight="false" outlineLevel="0" collapsed="false">
      <c r="B4108" s="0" t="s">
        <v>8194</v>
      </c>
      <c r="C4108" s="0" t="s">
        <v>8195</v>
      </c>
      <c r="D4108" s="31" t="n">
        <v>1367.25</v>
      </c>
    </row>
    <row r="4109" customFormat="false" ht="12.75" hidden="false" customHeight="false" outlineLevel="0" collapsed="false">
      <c r="B4109" s="0" t="s">
        <v>8196</v>
      </c>
      <c r="C4109" s="0" t="s">
        <v>8197</v>
      </c>
      <c r="D4109" s="31" t="n">
        <v>1362.53</v>
      </c>
    </row>
    <row r="4110" customFormat="false" ht="12.75" hidden="false" customHeight="false" outlineLevel="0" collapsed="false">
      <c r="B4110" s="0" t="s">
        <v>8198</v>
      </c>
      <c r="C4110" s="0" t="s">
        <v>8199</v>
      </c>
      <c r="D4110" s="31" t="n">
        <v>1362.33</v>
      </c>
    </row>
    <row r="4111" customFormat="false" ht="12.75" hidden="false" customHeight="false" outlineLevel="0" collapsed="false">
      <c r="B4111" s="0" t="s">
        <v>8200</v>
      </c>
      <c r="C4111" s="0" t="s">
        <v>8201</v>
      </c>
      <c r="D4111" s="31" t="n">
        <v>1362.3</v>
      </c>
    </row>
    <row r="4112" customFormat="false" ht="12.75" hidden="false" customHeight="false" outlineLevel="0" collapsed="false">
      <c r="B4112" s="0" t="s">
        <v>8202</v>
      </c>
      <c r="C4112" s="0" t="s">
        <v>8203</v>
      </c>
      <c r="D4112" s="31" t="n">
        <v>1360</v>
      </c>
    </row>
    <row r="4113" customFormat="false" ht="12.75" hidden="false" customHeight="false" outlineLevel="0" collapsed="false">
      <c r="B4113" s="0" t="s">
        <v>8204</v>
      </c>
      <c r="C4113" s="0" t="s">
        <v>8205</v>
      </c>
      <c r="D4113" s="31" t="n">
        <v>1360</v>
      </c>
    </row>
    <row r="4114" customFormat="false" ht="12.75" hidden="false" customHeight="false" outlineLevel="0" collapsed="false">
      <c r="B4114" s="0" t="s">
        <v>8206</v>
      </c>
      <c r="C4114" s="0" t="s">
        <v>8207</v>
      </c>
      <c r="D4114" s="31" t="n">
        <v>1359.8</v>
      </c>
    </row>
    <row r="4115" customFormat="false" ht="12.75" hidden="false" customHeight="false" outlineLevel="0" collapsed="false">
      <c r="B4115" s="0" t="s">
        <v>8208</v>
      </c>
      <c r="C4115" s="0" t="s">
        <v>8209</v>
      </c>
      <c r="D4115" s="31" t="n">
        <v>1359.8</v>
      </c>
    </row>
    <row r="4116" customFormat="false" ht="12.75" hidden="false" customHeight="false" outlineLevel="0" collapsed="false">
      <c r="B4116" s="0" t="s">
        <v>8210</v>
      </c>
      <c r="C4116" s="0" t="s">
        <v>8211</v>
      </c>
      <c r="D4116" s="31" t="n">
        <v>1356.4</v>
      </c>
    </row>
    <row r="4117" customFormat="false" ht="12.75" hidden="false" customHeight="false" outlineLevel="0" collapsed="false">
      <c r="B4117" s="0" t="s">
        <v>8212</v>
      </c>
      <c r="C4117" s="0" t="s">
        <v>8213</v>
      </c>
      <c r="D4117" s="31" t="n">
        <v>1354</v>
      </c>
    </row>
    <row r="4118" customFormat="false" ht="12.75" hidden="false" customHeight="false" outlineLevel="0" collapsed="false">
      <c r="B4118" s="0" t="s">
        <v>8214</v>
      </c>
      <c r="C4118" s="0" t="s">
        <v>8215</v>
      </c>
      <c r="D4118" s="31" t="n">
        <v>1352.28</v>
      </c>
    </row>
    <row r="4119" customFormat="false" ht="12.75" hidden="false" customHeight="false" outlineLevel="0" collapsed="false">
      <c r="B4119" s="0" t="s">
        <v>8216</v>
      </c>
      <c r="C4119" s="0" t="s">
        <v>8217</v>
      </c>
      <c r="D4119" s="31" t="n">
        <v>1350</v>
      </c>
    </row>
    <row r="4120" customFormat="false" ht="12.75" hidden="false" customHeight="false" outlineLevel="0" collapsed="false">
      <c r="B4120" s="0" t="s">
        <v>8218</v>
      </c>
      <c r="C4120" s="0" t="s">
        <v>8219</v>
      </c>
      <c r="D4120" s="31" t="n">
        <v>1350</v>
      </c>
    </row>
    <row r="4121" customFormat="false" ht="12.75" hidden="false" customHeight="false" outlineLevel="0" collapsed="false">
      <c r="B4121" s="0" t="s">
        <v>8220</v>
      </c>
      <c r="C4121" s="0" t="s">
        <v>8221</v>
      </c>
      <c r="D4121" s="31" t="n">
        <v>1345.1</v>
      </c>
    </row>
    <row r="4122" customFormat="false" ht="12.75" hidden="false" customHeight="false" outlineLevel="0" collapsed="false">
      <c r="B4122" s="0" t="s">
        <v>8222</v>
      </c>
      <c r="C4122" s="0" t="s">
        <v>8223</v>
      </c>
      <c r="D4122" s="31" t="n">
        <v>1344.41</v>
      </c>
    </row>
    <row r="4123" customFormat="false" ht="12.75" hidden="false" customHeight="false" outlineLevel="0" collapsed="false">
      <c r="B4123" s="0" t="s">
        <v>8224</v>
      </c>
      <c r="C4123" s="0" t="s">
        <v>8225</v>
      </c>
      <c r="D4123" s="31" t="n">
        <v>1343.4</v>
      </c>
    </row>
    <row r="4124" customFormat="false" ht="12.75" hidden="false" customHeight="false" outlineLevel="0" collapsed="false">
      <c r="B4124" s="0" t="s">
        <v>8226</v>
      </c>
      <c r="C4124" s="0" t="s">
        <v>8227</v>
      </c>
      <c r="D4124" s="31" t="n">
        <v>1342</v>
      </c>
    </row>
    <row r="4125" customFormat="false" ht="12.75" hidden="false" customHeight="false" outlineLevel="0" collapsed="false">
      <c r="B4125" s="0" t="s">
        <v>8228</v>
      </c>
      <c r="C4125" s="0" t="s">
        <v>8229</v>
      </c>
      <c r="D4125" s="31" t="n">
        <v>1341.62</v>
      </c>
    </row>
    <row r="4126" customFormat="false" ht="12.75" hidden="false" customHeight="false" outlineLevel="0" collapsed="false">
      <c r="B4126" s="0" t="s">
        <v>8230</v>
      </c>
      <c r="C4126" s="0" t="s">
        <v>8231</v>
      </c>
      <c r="D4126" s="31" t="n">
        <v>1340</v>
      </c>
    </row>
    <row r="4127" customFormat="false" ht="12.75" hidden="false" customHeight="false" outlineLevel="0" collapsed="false">
      <c r="B4127" s="0" t="s">
        <v>8232</v>
      </c>
      <c r="C4127" s="0" t="s">
        <v>8233</v>
      </c>
      <c r="D4127" s="31" t="n">
        <v>1340</v>
      </c>
    </row>
    <row r="4128" customFormat="false" ht="12.75" hidden="false" customHeight="false" outlineLevel="0" collapsed="false">
      <c r="B4128" s="0" t="s">
        <v>8234</v>
      </c>
      <c r="C4128" s="0" t="s">
        <v>8235</v>
      </c>
      <c r="D4128" s="31" t="n">
        <v>1330.18</v>
      </c>
    </row>
    <row r="4129" customFormat="false" ht="12.75" hidden="false" customHeight="false" outlineLevel="0" collapsed="false">
      <c r="B4129" s="0" t="s">
        <v>8236</v>
      </c>
      <c r="C4129" s="0" t="s">
        <v>8237</v>
      </c>
      <c r="D4129" s="31" t="n">
        <v>1330</v>
      </c>
    </row>
    <row r="4130" customFormat="false" ht="12.75" hidden="false" customHeight="false" outlineLevel="0" collapsed="false">
      <c r="B4130" s="0" t="s">
        <v>8238</v>
      </c>
      <c r="C4130" s="0" t="s">
        <v>8239</v>
      </c>
      <c r="D4130" s="31" t="n">
        <v>1328.4</v>
      </c>
    </row>
    <row r="4131" customFormat="false" ht="12.75" hidden="false" customHeight="false" outlineLevel="0" collapsed="false">
      <c r="B4131" s="0" t="s">
        <v>8240</v>
      </c>
      <c r="C4131" s="0" t="s">
        <v>8241</v>
      </c>
      <c r="D4131" s="31" t="n">
        <v>1325.39</v>
      </c>
    </row>
    <row r="4132" customFormat="false" ht="12.75" hidden="false" customHeight="false" outlineLevel="0" collapsed="false">
      <c r="B4132" s="0" t="s">
        <v>8242</v>
      </c>
      <c r="C4132" s="0" t="s">
        <v>8243</v>
      </c>
      <c r="D4132" s="31" t="n">
        <v>1324.69</v>
      </c>
    </row>
    <row r="4133" customFormat="false" ht="12.75" hidden="false" customHeight="false" outlineLevel="0" collapsed="false">
      <c r="B4133" s="0" t="s">
        <v>8244</v>
      </c>
      <c r="C4133" s="0" t="s">
        <v>8245</v>
      </c>
      <c r="D4133" s="31" t="n">
        <v>1321.87</v>
      </c>
    </row>
    <row r="4134" customFormat="false" ht="12.75" hidden="false" customHeight="false" outlineLevel="0" collapsed="false">
      <c r="B4134" s="0" t="s">
        <v>8246</v>
      </c>
      <c r="C4134" s="0" t="s">
        <v>8247</v>
      </c>
      <c r="D4134" s="31" t="n">
        <v>1320</v>
      </c>
    </row>
    <row r="4135" customFormat="false" ht="12.75" hidden="false" customHeight="false" outlineLevel="0" collapsed="false">
      <c r="B4135" s="0" t="s">
        <v>8248</v>
      </c>
      <c r="C4135" s="0" t="s">
        <v>8249</v>
      </c>
      <c r="D4135" s="31" t="n">
        <v>1320</v>
      </c>
    </row>
    <row r="4136" customFormat="false" ht="12.75" hidden="false" customHeight="false" outlineLevel="0" collapsed="false">
      <c r="B4136" s="0" t="s">
        <v>8250</v>
      </c>
      <c r="C4136" s="0" t="s">
        <v>8251</v>
      </c>
      <c r="D4136" s="31" t="n">
        <v>1314.3</v>
      </c>
    </row>
    <row r="4137" customFormat="false" ht="12.75" hidden="false" customHeight="false" outlineLevel="0" collapsed="false">
      <c r="B4137" s="0" t="s">
        <v>8252</v>
      </c>
      <c r="C4137" s="0" t="s">
        <v>8253</v>
      </c>
      <c r="D4137" s="31" t="n">
        <v>1305</v>
      </c>
    </row>
    <row r="4138" customFormat="false" ht="12.75" hidden="false" customHeight="false" outlineLevel="0" collapsed="false">
      <c r="B4138" s="0" t="s">
        <v>8254</v>
      </c>
      <c r="C4138" s="0" t="s">
        <v>8255</v>
      </c>
      <c r="D4138" s="31" t="n">
        <v>1300.84</v>
      </c>
    </row>
    <row r="4139" customFormat="false" ht="12.75" hidden="false" customHeight="false" outlineLevel="0" collapsed="false">
      <c r="B4139" s="0" t="s">
        <v>8256</v>
      </c>
      <c r="C4139" s="0" t="s">
        <v>8257</v>
      </c>
      <c r="D4139" s="31" t="n">
        <v>1300</v>
      </c>
    </row>
    <row r="4140" customFormat="false" ht="12.75" hidden="false" customHeight="false" outlineLevel="0" collapsed="false">
      <c r="B4140" s="0" t="s">
        <v>8258</v>
      </c>
      <c r="C4140" s="0" t="s">
        <v>8259</v>
      </c>
      <c r="D4140" s="31" t="n">
        <v>1300</v>
      </c>
    </row>
    <row r="4141" customFormat="false" ht="12.75" hidden="false" customHeight="false" outlineLevel="0" collapsed="false">
      <c r="B4141" s="0" t="s">
        <v>8260</v>
      </c>
      <c r="C4141" s="0" t="s">
        <v>8261</v>
      </c>
      <c r="D4141" s="31" t="n">
        <v>1300</v>
      </c>
    </row>
    <row r="4142" customFormat="false" ht="12.75" hidden="false" customHeight="false" outlineLevel="0" collapsed="false">
      <c r="B4142" s="0" t="s">
        <v>8262</v>
      </c>
      <c r="C4142" s="0" t="s">
        <v>8263</v>
      </c>
      <c r="D4142" s="31" t="n">
        <v>1300</v>
      </c>
    </row>
    <row r="4143" customFormat="false" ht="12.75" hidden="false" customHeight="false" outlineLevel="0" collapsed="false">
      <c r="B4143" s="0" t="s">
        <v>8264</v>
      </c>
      <c r="C4143" s="0" t="s">
        <v>8265</v>
      </c>
      <c r="D4143" s="31" t="n">
        <v>1300</v>
      </c>
    </row>
    <row r="4144" customFormat="false" ht="12.75" hidden="false" customHeight="false" outlineLevel="0" collapsed="false">
      <c r="B4144" s="0" t="s">
        <v>8266</v>
      </c>
      <c r="C4144" s="0" t="s">
        <v>8267</v>
      </c>
      <c r="D4144" s="31" t="n">
        <v>1297.5</v>
      </c>
    </row>
    <row r="4145" customFormat="false" ht="12.75" hidden="false" customHeight="false" outlineLevel="0" collapsed="false">
      <c r="B4145" s="0" t="s">
        <v>8268</v>
      </c>
      <c r="C4145" s="0" t="s">
        <v>8269</v>
      </c>
      <c r="D4145" s="31" t="n">
        <v>1296</v>
      </c>
    </row>
    <row r="4146" customFormat="false" ht="12.75" hidden="false" customHeight="false" outlineLevel="0" collapsed="false">
      <c r="B4146" s="0" t="s">
        <v>8270</v>
      </c>
      <c r="C4146" s="0" t="s">
        <v>8271</v>
      </c>
      <c r="D4146" s="31" t="n">
        <v>1290.9</v>
      </c>
    </row>
    <row r="4147" customFormat="false" ht="12.75" hidden="false" customHeight="false" outlineLevel="0" collapsed="false">
      <c r="B4147" s="0" t="s">
        <v>8272</v>
      </c>
      <c r="C4147" s="0" t="s">
        <v>8273</v>
      </c>
      <c r="D4147" s="31" t="n">
        <v>1288.2</v>
      </c>
    </row>
    <row r="4148" customFormat="false" ht="12.75" hidden="false" customHeight="false" outlineLevel="0" collapsed="false">
      <c r="B4148" s="0" t="s">
        <v>8274</v>
      </c>
      <c r="C4148" s="0" t="s">
        <v>8275</v>
      </c>
      <c r="D4148" s="31" t="n">
        <v>1288.1</v>
      </c>
    </row>
    <row r="4149" customFormat="false" ht="12.75" hidden="false" customHeight="false" outlineLevel="0" collapsed="false">
      <c r="B4149" s="0" t="s">
        <v>8276</v>
      </c>
      <c r="C4149" s="0" t="s">
        <v>8277</v>
      </c>
      <c r="D4149" s="31" t="n">
        <v>1286.35</v>
      </c>
    </row>
    <row r="4150" customFormat="false" ht="12.75" hidden="false" customHeight="false" outlineLevel="0" collapsed="false">
      <c r="B4150" s="0" t="s">
        <v>8278</v>
      </c>
      <c r="C4150" s="0" t="s">
        <v>8279</v>
      </c>
      <c r="D4150" s="31" t="n">
        <v>1278.39</v>
      </c>
    </row>
    <row r="4151" customFormat="false" ht="12.75" hidden="false" customHeight="false" outlineLevel="0" collapsed="false">
      <c r="B4151" s="0" t="s">
        <v>8280</v>
      </c>
      <c r="C4151" s="0" t="s">
        <v>8281</v>
      </c>
      <c r="D4151" s="31" t="n">
        <v>1278</v>
      </c>
    </row>
    <row r="4152" customFormat="false" ht="12.75" hidden="false" customHeight="false" outlineLevel="0" collapsed="false">
      <c r="B4152" s="0" t="s">
        <v>8282</v>
      </c>
      <c r="C4152" s="0" t="s">
        <v>8283</v>
      </c>
      <c r="D4152" s="31" t="n">
        <v>1276.6</v>
      </c>
    </row>
    <row r="4153" customFormat="false" ht="12.75" hidden="false" customHeight="false" outlineLevel="0" collapsed="false">
      <c r="B4153" s="0" t="s">
        <v>8284</v>
      </c>
      <c r="C4153" s="0" t="s">
        <v>8285</v>
      </c>
      <c r="D4153" s="31" t="n">
        <v>1270.4</v>
      </c>
    </row>
    <row r="4154" customFormat="false" ht="12.75" hidden="false" customHeight="false" outlineLevel="0" collapsed="false">
      <c r="B4154" s="0" t="s">
        <v>8286</v>
      </c>
      <c r="C4154" s="0" t="s">
        <v>8287</v>
      </c>
      <c r="D4154" s="31" t="n">
        <v>1260</v>
      </c>
    </row>
    <row r="4155" customFormat="false" ht="12.75" hidden="false" customHeight="false" outlineLevel="0" collapsed="false">
      <c r="B4155" s="0" t="s">
        <v>8288</v>
      </c>
      <c r="C4155" s="0" t="s">
        <v>8289</v>
      </c>
      <c r="D4155" s="31" t="n">
        <v>1260</v>
      </c>
    </row>
    <row r="4156" customFormat="false" ht="12.75" hidden="false" customHeight="false" outlineLevel="0" collapsed="false">
      <c r="B4156" s="0" t="s">
        <v>8290</v>
      </c>
      <c r="C4156" s="0" t="s">
        <v>8291</v>
      </c>
      <c r="D4156" s="31" t="n">
        <v>1251.58</v>
      </c>
    </row>
    <row r="4157" customFormat="false" ht="12.75" hidden="false" customHeight="false" outlineLevel="0" collapsed="false">
      <c r="B4157" s="0" t="s">
        <v>8292</v>
      </c>
      <c r="C4157" s="0" t="s">
        <v>8293</v>
      </c>
      <c r="D4157" s="31" t="n">
        <v>1250</v>
      </c>
    </row>
    <row r="4158" customFormat="false" ht="12.75" hidden="false" customHeight="false" outlineLevel="0" collapsed="false">
      <c r="B4158" s="0" t="s">
        <v>8294</v>
      </c>
      <c r="C4158" s="0" t="s">
        <v>8295</v>
      </c>
      <c r="D4158" s="31" t="n">
        <v>1250</v>
      </c>
    </row>
    <row r="4159" customFormat="false" ht="12.75" hidden="false" customHeight="false" outlineLevel="0" collapsed="false">
      <c r="B4159" s="0" t="s">
        <v>8296</v>
      </c>
      <c r="C4159" s="0" t="s">
        <v>8297</v>
      </c>
      <c r="D4159" s="31" t="n">
        <v>1250</v>
      </c>
    </row>
    <row r="4160" customFormat="false" ht="12.75" hidden="false" customHeight="false" outlineLevel="0" collapsed="false">
      <c r="B4160" s="0" t="s">
        <v>8298</v>
      </c>
      <c r="C4160" s="0" t="s">
        <v>8299</v>
      </c>
      <c r="D4160" s="31" t="n">
        <v>1244.1</v>
      </c>
    </row>
    <row r="4161" customFormat="false" ht="12.75" hidden="false" customHeight="false" outlineLevel="0" collapsed="false">
      <c r="B4161" s="0" t="s">
        <v>8300</v>
      </c>
      <c r="C4161" s="0" t="s">
        <v>8301</v>
      </c>
      <c r="D4161" s="31" t="n">
        <v>1239.72</v>
      </c>
    </row>
    <row r="4162" customFormat="false" ht="12.75" hidden="false" customHeight="false" outlineLevel="0" collapsed="false">
      <c r="B4162" s="0" t="s">
        <v>8302</v>
      </c>
      <c r="C4162" s="0" t="s">
        <v>8303</v>
      </c>
      <c r="D4162" s="31" t="n">
        <v>1237.48</v>
      </c>
    </row>
    <row r="4163" customFormat="false" ht="12.75" hidden="false" customHeight="false" outlineLevel="0" collapsed="false">
      <c r="B4163" s="0" t="s">
        <v>8304</v>
      </c>
      <c r="C4163" s="0" t="s">
        <v>8305</v>
      </c>
      <c r="D4163" s="31" t="n">
        <v>1231.8</v>
      </c>
    </row>
    <row r="4164" customFormat="false" ht="12.75" hidden="false" customHeight="false" outlineLevel="0" collapsed="false">
      <c r="B4164" s="0" t="s">
        <v>8306</v>
      </c>
      <c r="C4164" s="0" t="s">
        <v>8307</v>
      </c>
      <c r="D4164" s="31" t="n">
        <v>1229.89</v>
      </c>
    </row>
    <row r="4165" customFormat="false" ht="12.75" hidden="false" customHeight="false" outlineLevel="0" collapsed="false">
      <c r="B4165" s="0" t="s">
        <v>8308</v>
      </c>
      <c r="C4165" s="0" t="s">
        <v>8309</v>
      </c>
      <c r="D4165" s="31" t="n">
        <v>1229.1</v>
      </c>
    </row>
    <row r="4166" customFormat="false" ht="12.75" hidden="false" customHeight="false" outlineLevel="0" collapsed="false">
      <c r="B4166" s="0" t="s">
        <v>8310</v>
      </c>
      <c r="C4166" s="0" t="s">
        <v>8311</v>
      </c>
      <c r="D4166" s="31" t="n">
        <v>1226</v>
      </c>
    </row>
    <row r="4167" customFormat="false" ht="12.75" hidden="false" customHeight="false" outlineLevel="0" collapsed="false">
      <c r="B4167" s="0" t="s">
        <v>8312</v>
      </c>
      <c r="C4167" s="0" t="s">
        <v>8313</v>
      </c>
      <c r="D4167" s="31" t="n">
        <v>1225.84</v>
      </c>
    </row>
    <row r="4168" customFormat="false" ht="12.75" hidden="false" customHeight="false" outlineLevel="0" collapsed="false">
      <c r="B4168" s="0" t="s">
        <v>8314</v>
      </c>
      <c r="C4168" s="0" t="s">
        <v>8315</v>
      </c>
      <c r="D4168" s="31" t="n">
        <v>1220.9</v>
      </c>
    </row>
    <row r="4169" customFormat="false" ht="12.75" hidden="false" customHeight="false" outlineLevel="0" collapsed="false">
      <c r="B4169" s="0" t="s">
        <v>8316</v>
      </c>
      <c r="C4169" s="0" t="s">
        <v>8317</v>
      </c>
      <c r="D4169" s="31" t="n">
        <v>1219.46</v>
      </c>
    </row>
    <row r="4170" customFormat="false" ht="12.75" hidden="false" customHeight="false" outlineLevel="0" collapsed="false">
      <c r="B4170" s="0" t="s">
        <v>8318</v>
      </c>
      <c r="C4170" s="0" t="s">
        <v>8319</v>
      </c>
      <c r="D4170" s="31" t="n">
        <v>1219.3</v>
      </c>
    </row>
    <row r="4171" customFormat="false" ht="12.75" hidden="false" customHeight="false" outlineLevel="0" collapsed="false">
      <c r="B4171" s="0" t="s">
        <v>8320</v>
      </c>
      <c r="C4171" s="0" t="s">
        <v>8321</v>
      </c>
      <c r="D4171" s="31" t="n">
        <v>1216.57</v>
      </c>
    </row>
    <row r="4172" customFormat="false" ht="12.75" hidden="false" customHeight="false" outlineLevel="0" collapsed="false">
      <c r="B4172" s="0" t="s">
        <v>8322</v>
      </c>
      <c r="C4172" s="0" t="s">
        <v>8323</v>
      </c>
      <c r="D4172" s="31" t="n">
        <v>1214</v>
      </c>
    </row>
    <row r="4173" customFormat="false" ht="12.75" hidden="false" customHeight="false" outlineLevel="0" collapsed="false">
      <c r="B4173" s="0" t="s">
        <v>8324</v>
      </c>
      <c r="C4173" s="0" t="s">
        <v>8325</v>
      </c>
      <c r="D4173" s="31" t="n">
        <v>1211.2</v>
      </c>
    </row>
    <row r="4174" customFormat="false" ht="12.75" hidden="false" customHeight="false" outlineLevel="0" collapsed="false">
      <c r="B4174" s="0" t="s">
        <v>8326</v>
      </c>
      <c r="C4174" s="0" t="s">
        <v>8327</v>
      </c>
      <c r="D4174" s="31" t="n">
        <v>1211.2</v>
      </c>
    </row>
    <row r="4175" customFormat="false" ht="12.75" hidden="false" customHeight="false" outlineLevel="0" collapsed="false">
      <c r="B4175" s="0" t="s">
        <v>8328</v>
      </c>
      <c r="C4175" s="0" t="s">
        <v>8329</v>
      </c>
      <c r="D4175" s="31" t="n">
        <v>1211.2</v>
      </c>
    </row>
    <row r="4176" customFormat="false" ht="12.75" hidden="false" customHeight="false" outlineLevel="0" collapsed="false">
      <c r="B4176" s="0" t="s">
        <v>8330</v>
      </c>
      <c r="C4176" s="0" t="s">
        <v>8331</v>
      </c>
      <c r="D4176" s="31" t="n">
        <v>1211.2</v>
      </c>
    </row>
    <row r="4177" customFormat="false" ht="12.75" hidden="false" customHeight="false" outlineLevel="0" collapsed="false">
      <c r="B4177" s="0" t="s">
        <v>8332</v>
      </c>
      <c r="C4177" s="0" t="s">
        <v>8333</v>
      </c>
      <c r="D4177" s="31" t="n">
        <v>1211.2</v>
      </c>
    </row>
    <row r="4178" customFormat="false" ht="12.75" hidden="false" customHeight="false" outlineLevel="0" collapsed="false">
      <c r="B4178" s="0" t="s">
        <v>8334</v>
      </c>
      <c r="C4178" s="0" t="s">
        <v>8335</v>
      </c>
      <c r="D4178" s="31" t="n">
        <v>1211.12</v>
      </c>
    </row>
    <row r="4179" customFormat="false" ht="12.75" hidden="false" customHeight="false" outlineLevel="0" collapsed="false">
      <c r="B4179" s="0" t="s">
        <v>8336</v>
      </c>
      <c r="C4179" s="0" t="s">
        <v>8337</v>
      </c>
      <c r="D4179" s="31" t="n">
        <v>1210</v>
      </c>
    </row>
    <row r="4180" customFormat="false" ht="12.75" hidden="false" customHeight="false" outlineLevel="0" collapsed="false">
      <c r="B4180" s="0" t="s">
        <v>8338</v>
      </c>
      <c r="C4180" s="0" t="s">
        <v>8339</v>
      </c>
      <c r="D4180" s="31" t="n">
        <v>1209</v>
      </c>
    </row>
    <row r="4181" customFormat="false" ht="12.75" hidden="false" customHeight="false" outlineLevel="0" collapsed="false">
      <c r="B4181" s="0" t="s">
        <v>8340</v>
      </c>
      <c r="C4181" s="0" t="s">
        <v>8341</v>
      </c>
      <c r="D4181" s="31" t="n">
        <v>1208.4</v>
      </c>
    </row>
    <row r="4182" customFormat="false" ht="12.75" hidden="false" customHeight="false" outlineLevel="0" collapsed="false">
      <c r="B4182" s="0" t="s">
        <v>8342</v>
      </c>
      <c r="C4182" s="0" t="s">
        <v>8343</v>
      </c>
      <c r="D4182" s="31" t="n">
        <v>1205.74</v>
      </c>
    </row>
    <row r="4183" customFormat="false" ht="12.75" hidden="false" customHeight="false" outlineLevel="0" collapsed="false">
      <c r="B4183" s="0" t="s">
        <v>8344</v>
      </c>
      <c r="C4183" s="0" t="s">
        <v>8345</v>
      </c>
      <c r="D4183" s="31" t="n">
        <v>1204.29</v>
      </c>
    </row>
    <row r="4184" customFormat="false" ht="12.75" hidden="false" customHeight="false" outlineLevel="0" collapsed="false">
      <c r="B4184" s="0" t="s">
        <v>8346</v>
      </c>
      <c r="C4184" s="0" t="s">
        <v>8347</v>
      </c>
      <c r="D4184" s="31" t="n">
        <v>1203</v>
      </c>
    </row>
    <row r="4185" customFormat="false" ht="12.75" hidden="false" customHeight="false" outlineLevel="0" collapsed="false">
      <c r="B4185" s="0" t="s">
        <v>8348</v>
      </c>
      <c r="C4185" s="0" t="s">
        <v>8349</v>
      </c>
      <c r="D4185" s="31" t="n">
        <v>1202.93</v>
      </c>
    </row>
    <row r="4186" customFormat="false" ht="12.75" hidden="false" customHeight="false" outlineLevel="0" collapsed="false">
      <c r="B4186" s="0" t="s">
        <v>8350</v>
      </c>
      <c r="C4186" s="0" t="s">
        <v>8351</v>
      </c>
      <c r="D4186" s="31" t="n">
        <v>1201.32</v>
      </c>
    </row>
    <row r="4187" customFormat="false" ht="12.75" hidden="false" customHeight="false" outlineLevel="0" collapsed="false">
      <c r="B4187" s="0" t="s">
        <v>8352</v>
      </c>
      <c r="C4187" s="0" t="s">
        <v>8353</v>
      </c>
      <c r="D4187" s="31" t="n">
        <v>1200</v>
      </c>
    </row>
    <row r="4188" customFormat="false" ht="12.75" hidden="false" customHeight="false" outlineLevel="0" collapsed="false">
      <c r="B4188" s="0" t="s">
        <v>8354</v>
      </c>
      <c r="C4188" s="0" t="s">
        <v>8355</v>
      </c>
      <c r="D4188" s="31" t="n">
        <v>1200</v>
      </c>
    </row>
    <row r="4189" customFormat="false" ht="12.75" hidden="false" customHeight="false" outlineLevel="0" collapsed="false">
      <c r="B4189" s="0" t="s">
        <v>8356</v>
      </c>
      <c r="C4189" s="0" t="s">
        <v>8357</v>
      </c>
      <c r="D4189" s="31" t="n">
        <v>1200</v>
      </c>
    </row>
    <row r="4190" customFormat="false" ht="12.75" hidden="false" customHeight="false" outlineLevel="0" collapsed="false">
      <c r="B4190" s="0" t="s">
        <v>8358</v>
      </c>
      <c r="C4190" s="0" t="s">
        <v>8359</v>
      </c>
      <c r="D4190" s="31" t="n">
        <v>1200</v>
      </c>
    </row>
    <row r="4191" customFormat="false" ht="12.75" hidden="false" customHeight="false" outlineLevel="0" collapsed="false">
      <c r="B4191" s="0" t="s">
        <v>8360</v>
      </c>
      <c r="C4191" s="0" t="s">
        <v>8361</v>
      </c>
      <c r="D4191" s="31" t="n">
        <v>1200</v>
      </c>
    </row>
    <row r="4192" customFormat="false" ht="12.75" hidden="false" customHeight="false" outlineLevel="0" collapsed="false">
      <c r="B4192" s="0" t="s">
        <v>8362</v>
      </c>
      <c r="C4192" s="0" t="s">
        <v>8363</v>
      </c>
      <c r="D4192" s="31" t="n">
        <v>1200</v>
      </c>
    </row>
    <row r="4193" customFormat="false" ht="12.75" hidden="false" customHeight="false" outlineLevel="0" collapsed="false">
      <c r="B4193" s="0" t="s">
        <v>8364</v>
      </c>
      <c r="C4193" s="0" t="s">
        <v>8365</v>
      </c>
      <c r="D4193" s="31" t="n">
        <v>1198</v>
      </c>
    </row>
    <row r="4194" customFormat="false" ht="12.75" hidden="false" customHeight="false" outlineLevel="0" collapsed="false">
      <c r="B4194" s="0" t="s">
        <v>8366</v>
      </c>
      <c r="C4194" s="0" t="s">
        <v>8367</v>
      </c>
      <c r="D4194" s="31" t="n">
        <v>1194.55</v>
      </c>
    </row>
    <row r="4195" customFormat="false" ht="12.75" hidden="false" customHeight="false" outlineLevel="0" collapsed="false">
      <c r="B4195" s="0" t="s">
        <v>8368</v>
      </c>
      <c r="C4195" s="0" t="s">
        <v>8369</v>
      </c>
      <c r="D4195" s="31" t="n">
        <v>1184.88</v>
      </c>
    </row>
    <row r="4196" customFormat="false" ht="12.75" hidden="false" customHeight="false" outlineLevel="0" collapsed="false">
      <c r="B4196" s="0" t="s">
        <v>8370</v>
      </c>
      <c r="C4196" s="0" t="s">
        <v>8371</v>
      </c>
      <c r="D4196" s="31" t="n">
        <v>1179</v>
      </c>
    </row>
    <row r="4197" customFormat="false" ht="12.75" hidden="false" customHeight="false" outlineLevel="0" collapsed="false">
      <c r="B4197" s="0" t="s">
        <v>8372</v>
      </c>
      <c r="C4197" s="0" t="s">
        <v>8373</v>
      </c>
      <c r="D4197" s="31" t="n">
        <v>1178</v>
      </c>
    </row>
    <row r="4198" customFormat="false" ht="12.75" hidden="false" customHeight="false" outlineLevel="0" collapsed="false">
      <c r="B4198" s="0" t="s">
        <v>8374</v>
      </c>
      <c r="C4198" s="0" t="s">
        <v>8375</v>
      </c>
      <c r="D4198" s="31" t="n">
        <v>1177.72</v>
      </c>
    </row>
    <row r="4199" customFormat="false" ht="12.75" hidden="false" customHeight="false" outlineLevel="0" collapsed="false">
      <c r="B4199" s="0" t="s">
        <v>8376</v>
      </c>
      <c r="C4199" s="0" t="s">
        <v>8377</v>
      </c>
      <c r="D4199" s="31" t="n">
        <v>1176.8</v>
      </c>
    </row>
    <row r="4200" customFormat="false" ht="12.75" hidden="false" customHeight="false" outlineLevel="0" collapsed="false">
      <c r="B4200" s="0" t="s">
        <v>8378</v>
      </c>
      <c r="C4200" s="0" t="s">
        <v>8379</v>
      </c>
      <c r="D4200" s="31" t="n">
        <v>1176.8</v>
      </c>
    </row>
    <row r="4201" customFormat="false" ht="12.75" hidden="false" customHeight="false" outlineLevel="0" collapsed="false">
      <c r="B4201" s="0" t="s">
        <v>8380</v>
      </c>
      <c r="C4201" s="0" t="s">
        <v>8381</v>
      </c>
      <c r="D4201" s="31" t="n">
        <v>1176.8</v>
      </c>
    </row>
    <row r="4202" customFormat="false" ht="12.75" hidden="false" customHeight="false" outlineLevel="0" collapsed="false">
      <c r="B4202" s="0" t="s">
        <v>8382</v>
      </c>
      <c r="C4202" s="0" t="s">
        <v>8383</v>
      </c>
      <c r="D4202" s="31" t="n">
        <v>1176.8</v>
      </c>
    </row>
    <row r="4203" customFormat="false" ht="12.75" hidden="false" customHeight="false" outlineLevel="0" collapsed="false">
      <c r="B4203" s="0" t="s">
        <v>8384</v>
      </c>
      <c r="C4203" s="0" t="s">
        <v>8385</v>
      </c>
      <c r="D4203" s="31" t="n">
        <v>1176.19</v>
      </c>
    </row>
    <row r="4204" customFormat="false" ht="12.75" hidden="false" customHeight="false" outlineLevel="0" collapsed="false">
      <c r="B4204" s="0" t="s">
        <v>8386</v>
      </c>
      <c r="C4204" s="0" t="s">
        <v>8387</v>
      </c>
      <c r="D4204" s="31" t="n">
        <v>1175.9</v>
      </c>
    </row>
    <row r="4205" customFormat="false" ht="12.75" hidden="false" customHeight="false" outlineLevel="0" collapsed="false">
      <c r="B4205" s="0" t="s">
        <v>8388</v>
      </c>
      <c r="C4205" s="0" t="s">
        <v>8389</v>
      </c>
      <c r="D4205" s="31" t="n">
        <v>1175.84</v>
      </c>
    </row>
    <row r="4206" customFormat="false" ht="12.75" hidden="false" customHeight="false" outlineLevel="0" collapsed="false">
      <c r="B4206" s="0" t="s">
        <v>8390</v>
      </c>
      <c r="C4206" s="0" t="s">
        <v>8391</v>
      </c>
      <c r="D4206" s="31" t="n">
        <v>1175.52</v>
      </c>
    </row>
    <row r="4207" customFormat="false" ht="12.75" hidden="false" customHeight="false" outlineLevel="0" collapsed="false">
      <c r="B4207" s="0" t="s">
        <v>8392</v>
      </c>
      <c r="C4207" s="0" t="s">
        <v>8393</v>
      </c>
      <c r="D4207" s="31" t="n">
        <v>1172.4</v>
      </c>
    </row>
    <row r="4208" customFormat="false" ht="12.75" hidden="false" customHeight="false" outlineLevel="0" collapsed="false">
      <c r="B4208" s="0" t="s">
        <v>8394</v>
      </c>
      <c r="C4208" s="0" t="s">
        <v>8395</v>
      </c>
      <c r="D4208" s="31" t="n">
        <v>1167.16</v>
      </c>
    </row>
    <row r="4209" customFormat="false" ht="12.75" hidden="false" customHeight="false" outlineLevel="0" collapsed="false">
      <c r="B4209" s="0" t="s">
        <v>8396</v>
      </c>
      <c r="C4209" s="0" t="s">
        <v>7044</v>
      </c>
      <c r="D4209" s="31" t="n">
        <v>1166.75</v>
      </c>
    </row>
    <row r="4210" customFormat="false" ht="12.75" hidden="false" customHeight="false" outlineLevel="0" collapsed="false">
      <c r="B4210" s="0" t="s">
        <v>8397</v>
      </c>
      <c r="C4210" s="0" t="s">
        <v>8398</v>
      </c>
      <c r="D4210" s="31" t="n">
        <v>1162.7</v>
      </c>
    </row>
    <row r="4211" customFormat="false" ht="12.75" hidden="false" customHeight="false" outlineLevel="0" collapsed="false">
      <c r="B4211" s="0" t="s">
        <v>8399</v>
      </c>
      <c r="C4211" s="0" t="s">
        <v>8400</v>
      </c>
      <c r="D4211" s="31" t="n">
        <v>1160</v>
      </c>
    </row>
    <row r="4212" customFormat="false" ht="12.75" hidden="false" customHeight="false" outlineLevel="0" collapsed="false">
      <c r="B4212" s="0" t="s">
        <v>8401</v>
      </c>
      <c r="C4212" s="0" t="s">
        <v>8402</v>
      </c>
      <c r="D4212" s="31" t="n">
        <v>1159.72</v>
      </c>
    </row>
    <row r="4213" customFormat="false" ht="12.75" hidden="false" customHeight="false" outlineLevel="0" collapsed="false">
      <c r="B4213" s="0" t="s">
        <v>8403</v>
      </c>
      <c r="C4213" s="0" t="s">
        <v>8404</v>
      </c>
      <c r="D4213" s="31" t="n">
        <v>1156.73</v>
      </c>
    </row>
    <row r="4214" customFormat="false" ht="12.75" hidden="false" customHeight="false" outlineLevel="0" collapsed="false">
      <c r="B4214" s="0" t="s">
        <v>8405</v>
      </c>
      <c r="C4214" s="0" t="s">
        <v>8406</v>
      </c>
      <c r="D4214" s="31" t="n">
        <v>1154.43</v>
      </c>
    </row>
    <row r="4215" customFormat="false" ht="12.75" hidden="false" customHeight="false" outlineLevel="0" collapsed="false">
      <c r="B4215" s="0" t="s">
        <v>8407</v>
      </c>
      <c r="C4215" s="0" t="s">
        <v>8408</v>
      </c>
      <c r="D4215" s="31" t="n">
        <v>1152.2</v>
      </c>
    </row>
    <row r="4216" customFormat="false" ht="12.75" hidden="false" customHeight="false" outlineLevel="0" collapsed="false">
      <c r="B4216" s="0" t="s">
        <v>8409</v>
      </c>
      <c r="C4216" s="0" t="s">
        <v>8410</v>
      </c>
      <c r="D4216" s="31" t="n">
        <v>1149.7</v>
      </c>
    </row>
    <row r="4217" customFormat="false" ht="12.75" hidden="false" customHeight="false" outlineLevel="0" collapsed="false">
      <c r="B4217" s="0" t="s">
        <v>8411</v>
      </c>
      <c r="C4217" s="0" t="s">
        <v>8412</v>
      </c>
      <c r="D4217" s="31" t="n">
        <v>1149.08</v>
      </c>
    </row>
    <row r="4218" customFormat="false" ht="12.75" hidden="false" customHeight="false" outlineLevel="0" collapsed="false">
      <c r="B4218" s="0" t="s">
        <v>8413</v>
      </c>
      <c r="C4218" s="0" t="s">
        <v>8414</v>
      </c>
      <c r="D4218" s="31" t="n">
        <v>1142.83</v>
      </c>
    </row>
    <row r="4219" customFormat="false" ht="12.75" hidden="false" customHeight="false" outlineLevel="0" collapsed="false">
      <c r="B4219" s="0" t="s">
        <v>8415</v>
      </c>
      <c r="C4219" s="0" t="s">
        <v>8416</v>
      </c>
      <c r="D4219" s="31" t="n">
        <v>1142.7</v>
      </c>
    </row>
    <row r="4220" customFormat="false" ht="12.75" hidden="false" customHeight="false" outlineLevel="0" collapsed="false">
      <c r="B4220" s="0" t="s">
        <v>8417</v>
      </c>
      <c r="C4220" s="0" t="s">
        <v>8418</v>
      </c>
      <c r="D4220" s="31" t="n">
        <v>1140.68</v>
      </c>
    </row>
    <row r="4221" customFormat="false" ht="12.75" hidden="false" customHeight="false" outlineLevel="0" collapsed="false">
      <c r="B4221" s="0" t="s">
        <v>8419</v>
      </c>
      <c r="C4221" s="0" t="s">
        <v>8420</v>
      </c>
      <c r="D4221" s="31" t="n">
        <v>1134.23</v>
      </c>
    </row>
    <row r="4222" customFormat="false" ht="12.75" hidden="false" customHeight="false" outlineLevel="0" collapsed="false">
      <c r="B4222" s="0" t="s">
        <v>8421</v>
      </c>
      <c r="C4222" s="0" t="s">
        <v>8422</v>
      </c>
      <c r="D4222" s="31" t="n">
        <v>1134</v>
      </c>
    </row>
    <row r="4223" customFormat="false" ht="12.75" hidden="false" customHeight="false" outlineLevel="0" collapsed="false">
      <c r="B4223" s="0" t="s">
        <v>8423</v>
      </c>
      <c r="C4223" s="0" t="s">
        <v>8424</v>
      </c>
      <c r="D4223" s="31" t="n">
        <v>1132.06</v>
      </c>
    </row>
    <row r="4224" customFormat="false" ht="12.75" hidden="false" customHeight="false" outlineLevel="0" collapsed="false">
      <c r="B4224" s="0" t="s">
        <v>8425</v>
      </c>
      <c r="C4224" s="0" t="s">
        <v>8426</v>
      </c>
      <c r="D4224" s="31" t="n">
        <v>1127.4</v>
      </c>
    </row>
    <row r="4225" customFormat="false" ht="12.75" hidden="false" customHeight="false" outlineLevel="0" collapsed="false">
      <c r="B4225" s="0" t="s">
        <v>8427</v>
      </c>
      <c r="C4225" s="0" t="s">
        <v>8428</v>
      </c>
      <c r="D4225" s="31" t="n">
        <v>1127.06</v>
      </c>
    </row>
    <row r="4226" customFormat="false" ht="12.75" hidden="false" customHeight="false" outlineLevel="0" collapsed="false">
      <c r="B4226" s="0" t="s">
        <v>8429</v>
      </c>
      <c r="C4226" s="0" t="s">
        <v>8430</v>
      </c>
      <c r="D4226" s="31" t="n">
        <v>1121.97</v>
      </c>
    </row>
    <row r="4227" customFormat="false" ht="12.75" hidden="false" customHeight="false" outlineLevel="0" collapsed="false">
      <c r="B4227" s="0" t="s">
        <v>8431</v>
      </c>
      <c r="C4227" s="0" t="s">
        <v>8432</v>
      </c>
      <c r="D4227" s="31" t="n">
        <v>1121.1</v>
      </c>
    </row>
    <row r="4228" customFormat="false" ht="12.75" hidden="false" customHeight="false" outlineLevel="0" collapsed="false">
      <c r="B4228" s="0" t="s">
        <v>8433</v>
      </c>
      <c r="C4228" s="0" t="s">
        <v>8434</v>
      </c>
      <c r="D4228" s="31" t="n">
        <v>1118.4</v>
      </c>
    </row>
    <row r="4229" customFormat="false" ht="12.75" hidden="false" customHeight="false" outlineLevel="0" collapsed="false">
      <c r="B4229" s="0" t="s">
        <v>8435</v>
      </c>
      <c r="C4229" s="0" t="s">
        <v>8436</v>
      </c>
      <c r="D4229" s="31" t="n">
        <v>1115</v>
      </c>
    </row>
    <row r="4230" customFormat="false" ht="12.75" hidden="false" customHeight="false" outlineLevel="0" collapsed="false">
      <c r="B4230" s="0" t="s">
        <v>8437</v>
      </c>
      <c r="C4230" s="0" t="s">
        <v>8438</v>
      </c>
      <c r="D4230" s="31" t="n">
        <v>1112.5</v>
      </c>
    </row>
    <row r="4231" customFormat="false" ht="12.75" hidden="false" customHeight="false" outlineLevel="0" collapsed="false">
      <c r="B4231" s="0" t="s">
        <v>8439</v>
      </c>
      <c r="C4231" s="0" t="s">
        <v>8440</v>
      </c>
      <c r="D4231" s="31" t="n">
        <v>1106.17</v>
      </c>
    </row>
    <row r="4232" customFormat="false" ht="12.75" hidden="false" customHeight="false" outlineLevel="0" collapsed="false">
      <c r="B4232" s="0" t="s">
        <v>8441</v>
      </c>
      <c r="C4232" s="0" t="s">
        <v>8442</v>
      </c>
      <c r="D4232" s="31" t="n">
        <v>1106.15</v>
      </c>
    </row>
    <row r="4233" customFormat="false" ht="12.75" hidden="false" customHeight="false" outlineLevel="0" collapsed="false">
      <c r="B4233" s="0" t="s">
        <v>8443</v>
      </c>
      <c r="C4233" s="0" t="s">
        <v>8444</v>
      </c>
      <c r="D4233" s="31" t="n">
        <v>1104.74</v>
      </c>
    </row>
    <row r="4234" customFormat="false" ht="12.75" hidden="false" customHeight="false" outlineLevel="0" collapsed="false">
      <c r="B4234" s="0" t="s">
        <v>8445</v>
      </c>
      <c r="C4234" s="0" t="s">
        <v>8446</v>
      </c>
      <c r="D4234" s="31" t="n">
        <v>1102.5</v>
      </c>
    </row>
    <row r="4235" customFormat="false" ht="12.75" hidden="false" customHeight="false" outlineLevel="0" collapsed="false">
      <c r="B4235" s="0" t="s">
        <v>8447</v>
      </c>
      <c r="C4235" s="0" t="s">
        <v>8448</v>
      </c>
      <c r="D4235" s="31" t="n">
        <v>1100</v>
      </c>
    </row>
    <row r="4236" customFormat="false" ht="12.75" hidden="false" customHeight="false" outlineLevel="0" collapsed="false">
      <c r="B4236" s="0" t="s">
        <v>8449</v>
      </c>
      <c r="C4236" s="0" t="s">
        <v>8450</v>
      </c>
      <c r="D4236" s="31" t="n">
        <v>1100</v>
      </c>
    </row>
    <row r="4237" customFormat="false" ht="12.75" hidden="false" customHeight="false" outlineLevel="0" collapsed="false">
      <c r="B4237" s="0" t="s">
        <v>8451</v>
      </c>
      <c r="C4237" s="0" t="s">
        <v>8452</v>
      </c>
      <c r="D4237" s="31" t="n">
        <v>1098.94</v>
      </c>
    </row>
    <row r="4238" customFormat="false" ht="12.75" hidden="false" customHeight="false" outlineLevel="0" collapsed="false">
      <c r="B4238" s="0" t="s">
        <v>8453</v>
      </c>
      <c r="C4238" s="0" t="s">
        <v>8454</v>
      </c>
      <c r="D4238" s="31" t="n">
        <v>1096.19</v>
      </c>
    </row>
    <row r="4239" customFormat="false" ht="12.75" hidden="false" customHeight="false" outlineLevel="0" collapsed="false">
      <c r="B4239" s="0" t="s">
        <v>8455</v>
      </c>
      <c r="C4239" s="0" t="s">
        <v>8456</v>
      </c>
      <c r="D4239" s="31" t="n">
        <v>1095.42</v>
      </c>
    </row>
    <row r="4240" customFormat="false" ht="12.75" hidden="false" customHeight="false" outlineLevel="0" collapsed="false">
      <c r="B4240" s="0" t="s">
        <v>8457</v>
      </c>
      <c r="C4240" s="0" t="s">
        <v>8458</v>
      </c>
      <c r="D4240" s="31" t="n">
        <v>1090.7</v>
      </c>
    </row>
    <row r="4241" customFormat="false" ht="12.75" hidden="false" customHeight="false" outlineLevel="0" collapsed="false">
      <c r="B4241" s="0" t="s">
        <v>8459</v>
      </c>
      <c r="C4241" s="0" t="s">
        <v>8460</v>
      </c>
      <c r="D4241" s="31" t="n">
        <v>1090</v>
      </c>
    </row>
    <row r="4242" customFormat="false" ht="12.75" hidden="false" customHeight="false" outlineLevel="0" collapsed="false">
      <c r="B4242" s="0" t="s">
        <v>8461</v>
      </c>
      <c r="C4242" s="0" t="s">
        <v>8462</v>
      </c>
      <c r="D4242" s="31" t="n">
        <v>1089.78</v>
      </c>
    </row>
    <row r="4243" customFormat="false" ht="12.75" hidden="false" customHeight="false" outlineLevel="0" collapsed="false">
      <c r="B4243" s="0" t="s">
        <v>8463</v>
      </c>
      <c r="C4243" s="0" t="s">
        <v>8464</v>
      </c>
      <c r="D4243" s="31" t="n">
        <v>1082.8</v>
      </c>
    </row>
    <row r="4244" customFormat="false" ht="12.75" hidden="false" customHeight="false" outlineLevel="0" collapsed="false">
      <c r="B4244" s="0" t="s">
        <v>8465</v>
      </c>
      <c r="C4244" s="0" t="s">
        <v>8466</v>
      </c>
      <c r="D4244" s="31" t="n">
        <v>1080.08</v>
      </c>
    </row>
    <row r="4245" customFormat="false" ht="12.75" hidden="false" customHeight="false" outlineLevel="0" collapsed="false">
      <c r="B4245" s="0" t="s">
        <v>8467</v>
      </c>
      <c r="C4245" s="0" t="s">
        <v>8468</v>
      </c>
      <c r="D4245" s="31" t="n">
        <v>1080</v>
      </c>
    </row>
    <row r="4246" customFormat="false" ht="12.75" hidden="false" customHeight="false" outlineLevel="0" collapsed="false">
      <c r="B4246" s="0" t="s">
        <v>8469</v>
      </c>
      <c r="C4246" s="0" t="s">
        <v>8470</v>
      </c>
      <c r="D4246" s="31" t="n">
        <v>1076.7</v>
      </c>
    </row>
    <row r="4247" customFormat="false" ht="12.75" hidden="false" customHeight="false" outlineLevel="0" collapsed="false">
      <c r="B4247" s="0" t="s">
        <v>8471</v>
      </c>
      <c r="C4247" s="0" t="s">
        <v>8472</v>
      </c>
      <c r="D4247" s="31" t="n">
        <v>1072.3</v>
      </c>
    </row>
    <row r="4248" customFormat="false" ht="12.75" hidden="false" customHeight="false" outlineLevel="0" collapsed="false">
      <c r="B4248" s="0" t="s">
        <v>8473</v>
      </c>
      <c r="C4248" s="0" t="s">
        <v>8474</v>
      </c>
      <c r="D4248" s="31" t="n">
        <v>1062.46</v>
      </c>
    </row>
    <row r="4249" customFormat="false" ht="12.75" hidden="false" customHeight="false" outlineLevel="0" collapsed="false">
      <c r="B4249" s="0" t="s">
        <v>8475</v>
      </c>
      <c r="C4249" s="0" t="s">
        <v>8476</v>
      </c>
      <c r="D4249" s="31" t="n">
        <v>1060</v>
      </c>
    </row>
    <row r="4250" customFormat="false" ht="12.75" hidden="false" customHeight="false" outlineLevel="0" collapsed="false">
      <c r="B4250" s="0" t="s">
        <v>8477</v>
      </c>
      <c r="C4250" s="0" t="s">
        <v>8478</v>
      </c>
      <c r="D4250" s="31" t="n">
        <v>1053</v>
      </c>
    </row>
    <row r="4251" customFormat="false" ht="12.75" hidden="false" customHeight="false" outlineLevel="0" collapsed="false">
      <c r="B4251" s="0" t="s">
        <v>8479</v>
      </c>
      <c r="C4251" s="0" t="s">
        <v>8480</v>
      </c>
      <c r="D4251" s="31" t="n">
        <v>1053</v>
      </c>
    </row>
    <row r="4252" customFormat="false" ht="12.75" hidden="false" customHeight="false" outlineLevel="0" collapsed="false">
      <c r="B4252" s="0" t="s">
        <v>8481</v>
      </c>
      <c r="C4252" s="0" t="s">
        <v>8482</v>
      </c>
      <c r="D4252" s="31" t="n">
        <v>1052.07</v>
      </c>
    </row>
    <row r="4253" customFormat="false" ht="12.75" hidden="false" customHeight="false" outlineLevel="0" collapsed="false">
      <c r="B4253" s="0" t="s">
        <v>8483</v>
      </c>
      <c r="C4253" s="0" t="s">
        <v>8484</v>
      </c>
      <c r="D4253" s="31" t="n">
        <v>1050</v>
      </c>
    </row>
    <row r="4254" customFormat="false" ht="12.75" hidden="false" customHeight="false" outlineLevel="0" collapsed="false">
      <c r="B4254" s="0" t="s">
        <v>8485</v>
      </c>
      <c r="C4254" s="0" t="s">
        <v>8486</v>
      </c>
      <c r="D4254" s="31" t="n">
        <v>1048.08</v>
      </c>
    </row>
    <row r="4255" customFormat="false" ht="12.75" hidden="false" customHeight="false" outlineLevel="0" collapsed="false">
      <c r="B4255" s="0" t="s">
        <v>8487</v>
      </c>
      <c r="C4255" s="0" t="s">
        <v>8488</v>
      </c>
      <c r="D4255" s="31" t="n">
        <v>1045.42</v>
      </c>
    </row>
    <row r="4256" customFormat="false" ht="12.75" hidden="false" customHeight="false" outlineLevel="0" collapsed="false">
      <c r="B4256" s="0" t="s">
        <v>8489</v>
      </c>
      <c r="C4256" s="0" t="s">
        <v>8490</v>
      </c>
      <c r="D4256" s="31" t="n">
        <v>1045.42</v>
      </c>
    </row>
    <row r="4257" customFormat="false" ht="12.75" hidden="false" customHeight="false" outlineLevel="0" collapsed="false">
      <c r="B4257" s="0" t="s">
        <v>8491</v>
      </c>
      <c r="C4257" s="0" t="s">
        <v>8492</v>
      </c>
      <c r="D4257" s="31" t="n">
        <v>1043.9</v>
      </c>
    </row>
    <row r="4258" customFormat="false" ht="12.75" hidden="false" customHeight="false" outlineLevel="0" collapsed="false">
      <c r="B4258" s="0" t="s">
        <v>8493</v>
      </c>
      <c r="C4258" s="0" t="s">
        <v>8494</v>
      </c>
      <c r="D4258" s="31" t="n">
        <v>1043.52</v>
      </c>
    </row>
    <row r="4259" customFormat="false" ht="12.75" hidden="false" customHeight="false" outlineLevel="0" collapsed="false">
      <c r="B4259" s="0" t="s">
        <v>8495</v>
      </c>
      <c r="C4259" s="0" t="s">
        <v>8496</v>
      </c>
      <c r="D4259" s="31" t="n">
        <v>1043</v>
      </c>
    </row>
    <row r="4260" customFormat="false" ht="12.75" hidden="false" customHeight="false" outlineLevel="0" collapsed="false">
      <c r="B4260" s="0" t="s">
        <v>8497</v>
      </c>
      <c r="C4260" s="0" t="s">
        <v>8498</v>
      </c>
      <c r="D4260" s="31" t="n">
        <v>1039.06</v>
      </c>
    </row>
    <row r="4261" customFormat="false" ht="12.75" hidden="false" customHeight="false" outlineLevel="0" collapsed="false">
      <c r="B4261" s="0" t="s">
        <v>8499</v>
      </c>
      <c r="C4261" s="0" t="s">
        <v>8500</v>
      </c>
      <c r="D4261" s="31" t="n">
        <v>1036.64</v>
      </c>
    </row>
    <row r="4262" customFormat="false" ht="12.75" hidden="false" customHeight="false" outlineLevel="0" collapsed="false">
      <c r="B4262" s="0" t="s">
        <v>8501</v>
      </c>
      <c r="C4262" s="0" t="s">
        <v>8502</v>
      </c>
      <c r="D4262" s="31" t="n">
        <v>1036.62</v>
      </c>
    </row>
    <row r="4263" customFormat="false" ht="12.75" hidden="false" customHeight="false" outlineLevel="0" collapsed="false">
      <c r="B4263" s="0" t="s">
        <v>8503</v>
      </c>
      <c r="C4263" s="0" t="s">
        <v>8504</v>
      </c>
      <c r="D4263" s="31" t="n">
        <v>1035</v>
      </c>
    </row>
    <row r="4264" customFormat="false" ht="12.75" hidden="false" customHeight="false" outlineLevel="0" collapsed="false">
      <c r="B4264" s="0" t="s">
        <v>8505</v>
      </c>
      <c r="C4264" s="0" t="s">
        <v>8506</v>
      </c>
      <c r="D4264" s="31" t="n">
        <v>1032.21</v>
      </c>
    </row>
    <row r="4265" customFormat="false" ht="12.75" hidden="false" customHeight="false" outlineLevel="0" collapsed="false">
      <c r="B4265" s="0" t="s">
        <v>8507</v>
      </c>
      <c r="C4265" s="0" t="s">
        <v>8508</v>
      </c>
      <c r="D4265" s="31" t="n">
        <v>1030.02</v>
      </c>
    </row>
    <row r="4266" customFormat="false" ht="12.75" hidden="false" customHeight="false" outlineLevel="0" collapsed="false">
      <c r="B4266" s="0" t="s">
        <v>8509</v>
      </c>
      <c r="C4266" s="0" t="s">
        <v>8510</v>
      </c>
      <c r="D4266" s="31" t="n">
        <v>1029.93</v>
      </c>
    </row>
    <row r="4267" customFormat="false" ht="12.75" hidden="false" customHeight="false" outlineLevel="0" collapsed="false">
      <c r="B4267" s="0" t="s">
        <v>8511</v>
      </c>
      <c r="C4267" s="0" t="s">
        <v>8512</v>
      </c>
      <c r="D4267" s="31" t="n">
        <v>1028.17</v>
      </c>
    </row>
    <row r="4268" customFormat="false" ht="12.75" hidden="false" customHeight="false" outlineLevel="0" collapsed="false">
      <c r="B4268" s="0" t="s">
        <v>8513</v>
      </c>
      <c r="C4268" s="0" t="s">
        <v>8514</v>
      </c>
      <c r="D4268" s="31" t="n">
        <v>1024.6</v>
      </c>
    </row>
    <row r="4269" customFormat="false" ht="12.75" hidden="false" customHeight="false" outlineLevel="0" collapsed="false">
      <c r="B4269" s="0" t="s">
        <v>8515</v>
      </c>
      <c r="C4269" s="0" t="s">
        <v>8516</v>
      </c>
      <c r="D4269" s="31" t="n">
        <v>1020</v>
      </c>
    </row>
    <row r="4270" customFormat="false" ht="12.75" hidden="false" customHeight="false" outlineLevel="0" collapsed="false">
      <c r="B4270" s="0" t="s">
        <v>8517</v>
      </c>
      <c r="C4270" s="0" t="s">
        <v>8518</v>
      </c>
      <c r="D4270" s="31" t="n">
        <v>1012.5</v>
      </c>
    </row>
    <row r="4271" customFormat="false" ht="12.75" hidden="false" customHeight="false" outlineLevel="0" collapsed="false">
      <c r="B4271" s="0" t="s">
        <v>8519</v>
      </c>
      <c r="C4271" s="0" t="s">
        <v>8520</v>
      </c>
      <c r="D4271" s="31" t="n">
        <v>1008.4</v>
      </c>
    </row>
    <row r="4272" customFormat="false" ht="12.75" hidden="false" customHeight="false" outlineLevel="0" collapsed="false">
      <c r="B4272" s="0" t="s">
        <v>8521</v>
      </c>
      <c r="C4272" s="0" t="s">
        <v>8522</v>
      </c>
      <c r="D4272" s="31" t="n">
        <v>1008.4</v>
      </c>
    </row>
    <row r="4273" customFormat="false" ht="12.75" hidden="false" customHeight="false" outlineLevel="0" collapsed="false">
      <c r="B4273" s="0" t="s">
        <v>8523</v>
      </c>
      <c r="C4273" s="0" t="s">
        <v>8524</v>
      </c>
      <c r="D4273" s="31" t="n">
        <v>1008.05</v>
      </c>
    </row>
    <row r="4274" customFormat="false" ht="12.75" hidden="false" customHeight="false" outlineLevel="0" collapsed="false">
      <c r="B4274" s="0" t="s">
        <v>8525</v>
      </c>
      <c r="C4274" s="0" t="s">
        <v>8526</v>
      </c>
      <c r="D4274" s="31" t="n">
        <v>1005.8</v>
      </c>
    </row>
    <row r="4275" customFormat="false" ht="12.75" hidden="false" customHeight="false" outlineLevel="0" collapsed="false">
      <c r="B4275" s="0" t="s">
        <v>8527</v>
      </c>
      <c r="C4275" s="0" t="s">
        <v>8528</v>
      </c>
      <c r="D4275" s="31" t="n">
        <v>1004.75</v>
      </c>
    </row>
    <row r="4276" customFormat="false" ht="12.75" hidden="false" customHeight="false" outlineLevel="0" collapsed="false">
      <c r="B4276" s="0" t="s">
        <v>8529</v>
      </c>
      <c r="C4276" s="0" t="s">
        <v>8530</v>
      </c>
      <c r="D4276" s="31" t="n">
        <v>1002.8</v>
      </c>
    </row>
    <row r="4277" customFormat="false" ht="12.75" hidden="false" customHeight="false" outlineLevel="0" collapsed="false">
      <c r="B4277" s="0" t="s">
        <v>8531</v>
      </c>
      <c r="C4277" s="0" t="s">
        <v>8532</v>
      </c>
      <c r="D4277" s="31" t="n">
        <v>1000</v>
      </c>
    </row>
    <row r="4278" customFormat="false" ht="12.75" hidden="false" customHeight="false" outlineLevel="0" collapsed="false">
      <c r="B4278" s="0" t="s">
        <v>8533</v>
      </c>
      <c r="C4278" s="0" t="s">
        <v>8534</v>
      </c>
      <c r="D4278" s="31" t="n">
        <v>1000</v>
      </c>
    </row>
    <row r="4279" customFormat="false" ht="12.75" hidden="false" customHeight="false" outlineLevel="0" collapsed="false">
      <c r="B4279" s="0" t="s">
        <v>8535</v>
      </c>
      <c r="C4279" s="0" t="s">
        <v>8536</v>
      </c>
      <c r="D4279" s="31" t="n">
        <v>1000</v>
      </c>
    </row>
    <row r="4280" customFormat="false" ht="12.75" hidden="false" customHeight="false" outlineLevel="0" collapsed="false">
      <c r="B4280" s="0" t="s">
        <v>8537</v>
      </c>
      <c r="C4280" s="0" t="s">
        <v>8538</v>
      </c>
      <c r="D4280" s="31" t="n">
        <v>1000</v>
      </c>
    </row>
    <row r="4281" customFormat="false" ht="12.75" hidden="false" customHeight="false" outlineLevel="0" collapsed="false">
      <c r="B4281" s="0" t="s">
        <v>8539</v>
      </c>
      <c r="C4281" s="0" t="s">
        <v>8540</v>
      </c>
      <c r="D4281" s="31" t="n">
        <v>1000</v>
      </c>
    </row>
    <row r="4282" customFormat="false" ht="12.75" hidden="false" customHeight="false" outlineLevel="0" collapsed="false">
      <c r="B4282" s="0" t="s">
        <v>8541</v>
      </c>
      <c r="C4282" s="0" t="s">
        <v>8542</v>
      </c>
      <c r="D4282" s="31" t="n">
        <v>1000</v>
      </c>
    </row>
    <row r="4283" customFormat="false" ht="12.75" hidden="false" customHeight="false" outlineLevel="0" collapsed="false">
      <c r="B4283" s="0" t="s">
        <v>8543</v>
      </c>
      <c r="C4283" s="0" t="s">
        <v>8544</v>
      </c>
      <c r="D4283" s="31" t="n">
        <v>1000</v>
      </c>
    </row>
    <row r="4284" customFormat="false" ht="12.75" hidden="false" customHeight="false" outlineLevel="0" collapsed="false">
      <c r="B4284" s="0" t="s">
        <v>8545</v>
      </c>
      <c r="C4284" s="0" t="s">
        <v>8546</v>
      </c>
      <c r="D4284" s="31" t="n">
        <v>1000</v>
      </c>
    </row>
    <row r="4285" customFormat="false" ht="12.75" hidden="false" customHeight="false" outlineLevel="0" collapsed="false">
      <c r="B4285" s="0" t="s">
        <v>8547</v>
      </c>
      <c r="C4285" s="0" t="s">
        <v>8548</v>
      </c>
      <c r="D4285" s="31" t="n">
        <v>1000</v>
      </c>
    </row>
    <row r="4286" customFormat="false" ht="12.75" hidden="false" customHeight="false" outlineLevel="0" collapsed="false">
      <c r="B4286" s="0" t="s">
        <v>8549</v>
      </c>
      <c r="C4286" s="0" t="s">
        <v>8550</v>
      </c>
      <c r="D4286" s="31" t="n">
        <v>1000</v>
      </c>
    </row>
    <row r="4287" customFormat="false" ht="12.75" hidden="false" customHeight="false" outlineLevel="0" collapsed="false">
      <c r="B4287" s="0" t="s">
        <v>8551</v>
      </c>
      <c r="C4287" s="0" t="s">
        <v>8552</v>
      </c>
      <c r="D4287" s="31" t="n">
        <v>1000</v>
      </c>
    </row>
    <row r="4288" customFormat="false" ht="12.75" hidden="false" customHeight="false" outlineLevel="0" collapsed="false">
      <c r="B4288" s="0" t="s">
        <v>8553</v>
      </c>
      <c r="C4288" s="0" t="s">
        <v>8554</v>
      </c>
      <c r="D4288" s="31" t="n">
        <v>1000</v>
      </c>
    </row>
    <row r="4289" customFormat="false" ht="12.75" hidden="false" customHeight="false" outlineLevel="0" collapsed="false">
      <c r="B4289" s="0" t="s">
        <v>8555</v>
      </c>
      <c r="C4289" s="0" t="s">
        <v>8556</v>
      </c>
      <c r="D4289" s="31" t="n">
        <v>1000</v>
      </c>
    </row>
    <row r="4290" customFormat="false" ht="12.75" hidden="false" customHeight="false" outlineLevel="0" collapsed="false">
      <c r="B4290" s="0" t="s">
        <v>8557</v>
      </c>
      <c r="C4290" s="0" t="s">
        <v>8558</v>
      </c>
      <c r="D4290" s="31" t="n">
        <v>1000</v>
      </c>
    </row>
    <row r="4291" customFormat="false" ht="12.75" hidden="false" customHeight="false" outlineLevel="0" collapsed="false">
      <c r="B4291" s="0" t="s">
        <v>8559</v>
      </c>
      <c r="C4291" s="0" t="s">
        <v>8560</v>
      </c>
      <c r="D4291" s="31" t="n">
        <v>1000</v>
      </c>
    </row>
    <row r="4292" customFormat="false" ht="12.75" hidden="false" customHeight="false" outlineLevel="0" collapsed="false">
      <c r="B4292" s="0" t="s">
        <v>8561</v>
      </c>
      <c r="C4292" s="0" t="s">
        <v>8562</v>
      </c>
      <c r="D4292" s="31" t="n">
        <v>1000</v>
      </c>
    </row>
    <row r="4293" customFormat="false" ht="12.75" hidden="false" customHeight="false" outlineLevel="0" collapsed="false">
      <c r="B4293" s="0" t="s">
        <v>8563</v>
      </c>
      <c r="C4293" s="0" t="s">
        <v>8564</v>
      </c>
      <c r="D4293" s="31" t="n">
        <v>1000</v>
      </c>
    </row>
    <row r="4294" customFormat="false" ht="12.75" hidden="false" customHeight="false" outlineLevel="0" collapsed="false">
      <c r="B4294" s="0" t="s">
        <v>8565</v>
      </c>
      <c r="C4294" s="0" t="s">
        <v>8566</v>
      </c>
      <c r="D4294" s="31" t="n">
        <v>1000</v>
      </c>
    </row>
    <row r="4295" customFormat="false" ht="12.75" hidden="false" customHeight="false" outlineLevel="0" collapsed="false">
      <c r="B4295" s="0" t="s">
        <v>8567</v>
      </c>
      <c r="C4295" s="0" t="s">
        <v>8568</v>
      </c>
      <c r="D4295" s="31" t="n">
        <v>1000</v>
      </c>
    </row>
    <row r="4296" customFormat="false" ht="12.75" hidden="false" customHeight="false" outlineLevel="0" collapsed="false">
      <c r="B4296" s="0" t="s">
        <v>8569</v>
      </c>
      <c r="C4296" s="0" t="s">
        <v>8570</v>
      </c>
      <c r="D4296" s="31" t="n">
        <v>1000</v>
      </c>
    </row>
    <row r="4297" customFormat="false" ht="12.75" hidden="false" customHeight="false" outlineLevel="0" collapsed="false">
      <c r="B4297" s="0" t="s">
        <v>8571</v>
      </c>
      <c r="C4297" s="0" t="s">
        <v>8572</v>
      </c>
      <c r="D4297" s="31" t="n">
        <v>1000</v>
      </c>
    </row>
    <row r="4298" customFormat="false" ht="12.75" hidden="false" customHeight="false" outlineLevel="0" collapsed="false">
      <c r="B4298" s="0" t="s">
        <v>8573</v>
      </c>
      <c r="C4298" s="0" t="s">
        <v>2989</v>
      </c>
      <c r="D4298" s="31" t="n">
        <v>1000</v>
      </c>
    </row>
    <row r="4299" customFormat="false" ht="12.75" hidden="false" customHeight="false" outlineLevel="0" collapsed="false">
      <c r="B4299" s="0" t="s">
        <v>8574</v>
      </c>
      <c r="C4299" s="0" t="s">
        <v>8575</v>
      </c>
      <c r="D4299" s="31" t="n">
        <v>1000</v>
      </c>
    </row>
    <row r="4300" customFormat="false" ht="12.75" hidden="false" customHeight="false" outlineLevel="0" collapsed="false">
      <c r="B4300" s="0" t="s">
        <v>8576</v>
      </c>
      <c r="C4300" s="0" t="s">
        <v>8577</v>
      </c>
      <c r="D4300" s="31" t="n">
        <v>1000</v>
      </c>
    </row>
    <row r="4301" customFormat="false" ht="12.75" hidden="false" customHeight="false" outlineLevel="0" collapsed="false">
      <c r="B4301" s="0" t="s">
        <v>8578</v>
      </c>
      <c r="C4301" s="0" t="s">
        <v>8579</v>
      </c>
      <c r="D4301" s="31" t="n">
        <v>1000</v>
      </c>
    </row>
    <row r="4302" customFormat="false" ht="12.75" hidden="false" customHeight="false" outlineLevel="0" collapsed="false">
      <c r="B4302" s="0" t="s">
        <v>8580</v>
      </c>
      <c r="C4302" s="0" t="s">
        <v>8581</v>
      </c>
      <c r="D4302" s="31" t="n">
        <v>1000</v>
      </c>
    </row>
    <row r="4303" customFormat="false" ht="12.75" hidden="false" customHeight="false" outlineLevel="0" collapsed="false">
      <c r="B4303" s="0" t="s">
        <v>8582</v>
      </c>
      <c r="C4303" s="0" t="s">
        <v>8583</v>
      </c>
      <c r="D4303" s="31" t="n">
        <v>1000</v>
      </c>
    </row>
    <row r="4304" customFormat="false" ht="12.75" hidden="false" customHeight="false" outlineLevel="0" collapsed="false">
      <c r="B4304" s="0" t="s">
        <v>8584</v>
      </c>
      <c r="C4304" s="0" t="s">
        <v>8585</v>
      </c>
      <c r="D4304" s="31" t="n">
        <v>1000</v>
      </c>
    </row>
    <row r="4305" customFormat="false" ht="12.75" hidden="false" customHeight="false" outlineLevel="0" collapsed="false">
      <c r="B4305" s="0" t="s">
        <v>8586</v>
      </c>
      <c r="C4305" s="0" t="s">
        <v>8587</v>
      </c>
      <c r="D4305" s="31" t="n">
        <v>1000</v>
      </c>
    </row>
    <row r="4306" customFormat="false" ht="12.75" hidden="false" customHeight="false" outlineLevel="0" collapsed="false">
      <c r="B4306" s="0" t="s">
        <v>8588</v>
      </c>
      <c r="C4306" s="0" t="s">
        <v>8589</v>
      </c>
      <c r="D4306" s="31" t="n">
        <v>999.24</v>
      </c>
    </row>
    <row r="4307" customFormat="false" ht="12.75" hidden="false" customHeight="false" outlineLevel="0" collapsed="false">
      <c r="B4307" s="0" t="s">
        <v>8590</v>
      </c>
      <c r="C4307" s="0" t="s">
        <v>8591</v>
      </c>
      <c r="D4307" s="31" t="n">
        <v>995.84</v>
      </c>
    </row>
    <row r="4308" customFormat="false" ht="12.75" hidden="false" customHeight="false" outlineLevel="0" collapsed="false">
      <c r="B4308" s="0" t="s">
        <v>8592</v>
      </c>
      <c r="C4308" s="0" t="s">
        <v>8593</v>
      </c>
      <c r="D4308" s="31" t="n">
        <v>993.4</v>
      </c>
    </row>
    <row r="4309" customFormat="false" ht="12.75" hidden="false" customHeight="false" outlineLevel="0" collapsed="false">
      <c r="B4309" s="0" t="s">
        <v>8594</v>
      </c>
      <c r="C4309" s="0" t="s">
        <v>8595</v>
      </c>
      <c r="D4309" s="31" t="n">
        <v>990</v>
      </c>
    </row>
    <row r="4310" customFormat="false" ht="12.75" hidden="false" customHeight="false" outlineLevel="0" collapsed="false">
      <c r="B4310" s="0" t="s">
        <v>8596</v>
      </c>
      <c r="C4310" s="0" t="s">
        <v>8597</v>
      </c>
      <c r="D4310" s="31" t="n">
        <v>983.26</v>
      </c>
    </row>
    <row r="4311" customFormat="false" ht="12.75" hidden="false" customHeight="false" outlineLevel="0" collapsed="false">
      <c r="B4311" s="0" t="s">
        <v>8598</v>
      </c>
      <c r="C4311" s="0" t="s">
        <v>8599</v>
      </c>
      <c r="D4311" s="31" t="n">
        <v>982.5</v>
      </c>
    </row>
    <row r="4312" customFormat="false" ht="12.75" hidden="false" customHeight="false" outlineLevel="0" collapsed="false">
      <c r="B4312" s="0" t="s">
        <v>8600</v>
      </c>
      <c r="C4312" s="0" t="s">
        <v>8601</v>
      </c>
      <c r="D4312" s="31" t="n">
        <v>982</v>
      </c>
    </row>
    <row r="4313" customFormat="false" ht="12.75" hidden="false" customHeight="false" outlineLevel="0" collapsed="false">
      <c r="B4313" s="0" t="s">
        <v>8602</v>
      </c>
      <c r="C4313" s="0" t="s">
        <v>8603</v>
      </c>
      <c r="D4313" s="31" t="n">
        <v>981.5</v>
      </c>
    </row>
    <row r="4314" customFormat="false" ht="12.75" hidden="false" customHeight="false" outlineLevel="0" collapsed="false">
      <c r="B4314" s="0" t="s">
        <v>8604</v>
      </c>
      <c r="C4314" s="0" t="s">
        <v>8605</v>
      </c>
      <c r="D4314" s="31" t="n">
        <v>980.71</v>
      </c>
    </row>
    <row r="4315" customFormat="false" ht="12.75" hidden="false" customHeight="false" outlineLevel="0" collapsed="false">
      <c r="B4315" s="0" t="s">
        <v>8606</v>
      </c>
      <c r="C4315" s="0" t="s">
        <v>8607</v>
      </c>
      <c r="D4315" s="31" t="n">
        <v>972.51</v>
      </c>
    </row>
    <row r="4316" customFormat="false" ht="12.75" hidden="false" customHeight="false" outlineLevel="0" collapsed="false">
      <c r="B4316" s="0" t="s">
        <v>8608</v>
      </c>
      <c r="C4316" s="0" t="s">
        <v>8609</v>
      </c>
      <c r="D4316" s="31" t="n">
        <v>970</v>
      </c>
    </row>
    <row r="4317" customFormat="false" ht="12.75" hidden="false" customHeight="false" outlineLevel="0" collapsed="false">
      <c r="B4317" s="0" t="s">
        <v>8610</v>
      </c>
      <c r="C4317" s="0" t="s">
        <v>8611</v>
      </c>
      <c r="D4317" s="31" t="n">
        <v>970</v>
      </c>
    </row>
    <row r="4318" customFormat="false" ht="12.75" hidden="false" customHeight="false" outlineLevel="0" collapsed="false">
      <c r="B4318" s="0" t="s">
        <v>8612</v>
      </c>
      <c r="C4318" s="0" t="s">
        <v>8613</v>
      </c>
      <c r="D4318" s="31" t="n">
        <v>967</v>
      </c>
    </row>
    <row r="4319" customFormat="false" ht="12.75" hidden="false" customHeight="false" outlineLevel="0" collapsed="false">
      <c r="B4319" s="0" t="s">
        <v>8614</v>
      </c>
      <c r="C4319" s="0" t="s">
        <v>8615</v>
      </c>
      <c r="D4319" s="31" t="n">
        <v>963.52</v>
      </c>
    </row>
    <row r="4320" customFormat="false" ht="12.75" hidden="false" customHeight="false" outlineLevel="0" collapsed="false">
      <c r="B4320" s="0" t="s">
        <v>8616</v>
      </c>
      <c r="C4320" s="0" t="s">
        <v>8617</v>
      </c>
      <c r="D4320" s="31" t="n">
        <v>960.66</v>
      </c>
    </row>
    <row r="4321" customFormat="false" ht="12.75" hidden="false" customHeight="false" outlineLevel="0" collapsed="false">
      <c r="B4321" s="0" t="s">
        <v>8618</v>
      </c>
      <c r="C4321" s="0" t="s">
        <v>8619</v>
      </c>
      <c r="D4321" s="31" t="n">
        <v>960</v>
      </c>
    </row>
    <row r="4322" customFormat="false" ht="12.75" hidden="false" customHeight="false" outlineLevel="0" collapsed="false">
      <c r="B4322" s="0" t="s">
        <v>8620</v>
      </c>
      <c r="C4322" s="0" t="s">
        <v>8621</v>
      </c>
      <c r="D4322" s="31" t="n">
        <v>959.93</v>
      </c>
    </row>
    <row r="4323" customFormat="false" ht="12.75" hidden="false" customHeight="false" outlineLevel="0" collapsed="false">
      <c r="B4323" s="0" t="s">
        <v>8622</v>
      </c>
      <c r="C4323" s="0" t="s">
        <v>8623</v>
      </c>
      <c r="D4323" s="31" t="n">
        <v>954.36</v>
      </c>
    </row>
    <row r="4324" customFormat="false" ht="12.75" hidden="false" customHeight="false" outlineLevel="0" collapsed="false">
      <c r="B4324" s="0" t="s">
        <v>8624</v>
      </c>
      <c r="C4324" s="0" t="s">
        <v>8625</v>
      </c>
      <c r="D4324" s="31" t="n">
        <v>952.84</v>
      </c>
    </row>
    <row r="4325" customFormat="false" ht="12.75" hidden="false" customHeight="false" outlineLevel="0" collapsed="false">
      <c r="B4325" s="0" t="s">
        <v>8626</v>
      </c>
      <c r="C4325" s="0" t="s">
        <v>8627</v>
      </c>
      <c r="D4325" s="31" t="n">
        <v>950</v>
      </c>
    </row>
    <row r="4326" customFormat="false" ht="12.75" hidden="false" customHeight="false" outlineLevel="0" collapsed="false">
      <c r="B4326" s="0" t="s">
        <v>8628</v>
      </c>
      <c r="C4326" s="0" t="s">
        <v>8629</v>
      </c>
      <c r="D4326" s="31" t="n">
        <v>948.26</v>
      </c>
    </row>
    <row r="4327" customFormat="false" ht="12.75" hidden="false" customHeight="false" outlineLevel="0" collapsed="false">
      <c r="B4327" s="0" t="s">
        <v>8630</v>
      </c>
      <c r="C4327" s="0" t="s">
        <v>8631</v>
      </c>
      <c r="D4327" s="31" t="n">
        <v>948.26</v>
      </c>
    </row>
    <row r="4328" customFormat="false" ht="12.75" hidden="false" customHeight="false" outlineLevel="0" collapsed="false">
      <c r="B4328" s="0" t="s">
        <v>8632</v>
      </c>
      <c r="C4328" s="0" t="s">
        <v>8633</v>
      </c>
      <c r="D4328" s="31" t="n">
        <v>948.26</v>
      </c>
    </row>
    <row r="4329" customFormat="false" ht="12.75" hidden="false" customHeight="false" outlineLevel="0" collapsed="false">
      <c r="B4329" s="0" t="s">
        <v>8634</v>
      </c>
      <c r="C4329" s="0" t="s">
        <v>8635</v>
      </c>
      <c r="D4329" s="31" t="n">
        <v>945.6</v>
      </c>
    </row>
    <row r="4330" customFormat="false" ht="12.75" hidden="false" customHeight="false" outlineLevel="0" collapsed="false">
      <c r="B4330" s="0" t="s">
        <v>8636</v>
      </c>
      <c r="C4330" s="0" t="s">
        <v>8637</v>
      </c>
      <c r="D4330" s="31" t="n">
        <v>945.6</v>
      </c>
    </row>
    <row r="4331" customFormat="false" ht="12.75" hidden="false" customHeight="false" outlineLevel="0" collapsed="false">
      <c r="B4331" s="0" t="s">
        <v>8638</v>
      </c>
      <c r="C4331" s="0" t="s">
        <v>8639</v>
      </c>
      <c r="D4331" s="31" t="n">
        <v>944.6</v>
      </c>
    </row>
    <row r="4332" customFormat="false" ht="12.75" hidden="false" customHeight="false" outlineLevel="0" collapsed="false">
      <c r="B4332" s="0" t="s">
        <v>8640</v>
      </c>
      <c r="C4332" s="0" t="s">
        <v>8641</v>
      </c>
      <c r="D4332" s="31" t="n">
        <v>943.8</v>
      </c>
    </row>
    <row r="4333" customFormat="false" ht="12.75" hidden="false" customHeight="false" outlineLevel="0" collapsed="false">
      <c r="B4333" s="0" t="s">
        <v>8642</v>
      </c>
      <c r="C4333" s="0" t="s">
        <v>8643</v>
      </c>
      <c r="D4333" s="31" t="n">
        <v>935.35</v>
      </c>
    </row>
    <row r="4334" customFormat="false" ht="12.75" hidden="false" customHeight="false" outlineLevel="0" collapsed="false">
      <c r="B4334" s="0" t="s">
        <v>8644</v>
      </c>
      <c r="C4334" s="0" t="s">
        <v>8645</v>
      </c>
      <c r="D4334" s="31" t="n">
        <v>934.25</v>
      </c>
    </row>
    <row r="4335" customFormat="false" ht="12.75" hidden="false" customHeight="false" outlineLevel="0" collapsed="false">
      <c r="B4335" s="0" t="s">
        <v>8646</v>
      </c>
      <c r="C4335" s="0" t="s">
        <v>8647</v>
      </c>
      <c r="D4335" s="31" t="n">
        <v>930</v>
      </c>
    </row>
    <row r="4336" customFormat="false" ht="12.75" hidden="false" customHeight="false" outlineLevel="0" collapsed="false">
      <c r="B4336" s="0" t="s">
        <v>8648</v>
      </c>
      <c r="C4336" s="0" t="s">
        <v>8649</v>
      </c>
      <c r="D4336" s="31" t="n">
        <v>930</v>
      </c>
    </row>
    <row r="4337" customFormat="false" ht="12.75" hidden="false" customHeight="false" outlineLevel="0" collapsed="false">
      <c r="B4337" s="0" t="s">
        <v>8650</v>
      </c>
      <c r="C4337" s="0" t="s">
        <v>8651</v>
      </c>
      <c r="D4337" s="31" t="n">
        <v>930</v>
      </c>
    </row>
    <row r="4338" customFormat="false" ht="12.75" hidden="false" customHeight="false" outlineLevel="0" collapsed="false">
      <c r="B4338" s="0" t="s">
        <v>8652</v>
      </c>
      <c r="C4338" s="0" t="s">
        <v>8653</v>
      </c>
      <c r="D4338" s="31" t="n">
        <v>930</v>
      </c>
    </row>
    <row r="4339" customFormat="false" ht="12.75" hidden="false" customHeight="false" outlineLevel="0" collapsed="false">
      <c r="B4339" s="0" t="s">
        <v>8654</v>
      </c>
      <c r="C4339" s="0" t="s">
        <v>8655</v>
      </c>
      <c r="D4339" s="31" t="n">
        <v>930</v>
      </c>
    </row>
    <row r="4340" customFormat="false" ht="12.75" hidden="false" customHeight="false" outlineLevel="0" collapsed="false">
      <c r="B4340" s="0" t="s">
        <v>8656</v>
      </c>
      <c r="C4340" s="0" t="s">
        <v>8657</v>
      </c>
      <c r="D4340" s="31" t="n">
        <v>929</v>
      </c>
    </row>
    <row r="4341" customFormat="false" ht="12.75" hidden="false" customHeight="false" outlineLevel="0" collapsed="false">
      <c r="B4341" s="0" t="s">
        <v>8658</v>
      </c>
      <c r="C4341" s="0" t="s">
        <v>8659</v>
      </c>
      <c r="D4341" s="31" t="n">
        <v>926.38</v>
      </c>
    </row>
    <row r="4342" customFormat="false" ht="12.75" hidden="false" customHeight="false" outlineLevel="0" collapsed="false">
      <c r="B4342" s="0" t="s">
        <v>8660</v>
      </c>
      <c r="C4342" s="0" t="s">
        <v>8661</v>
      </c>
      <c r="D4342" s="31" t="n">
        <v>925</v>
      </c>
    </row>
    <row r="4343" customFormat="false" ht="12.75" hidden="false" customHeight="false" outlineLevel="0" collapsed="false">
      <c r="B4343" s="0" t="s">
        <v>8662</v>
      </c>
      <c r="C4343" s="0" t="s">
        <v>8663</v>
      </c>
      <c r="D4343" s="31" t="n">
        <v>916.25</v>
      </c>
    </row>
    <row r="4344" customFormat="false" ht="12.75" hidden="false" customHeight="false" outlineLevel="0" collapsed="false">
      <c r="B4344" s="0" t="s">
        <v>8664</v>
      </c>
      <c r="C4344" s="0" t="s">
        <v>8665</v>
      </c>
      <c r="D4344" s="31" t="n">
        <v>916.12</v>
      </c>
    </row>
    <row r="4345" customFormat="false" ht="12.75" hidden="false" customHeight="false" outlineLevel="0" collapsed="false">
      <c r="B4345" s="0" t="s">
        <v>8666</v>
      </c>
      <c r="C4345" s="0" t="s">
        <v>8667</v>
      </c>
      <c r="D4345" s="31" t="n">
        <v>916</v>
      </c>
    </row>
    <row r="4346" customFormat="false" ht="12.75" hidden="false" customHeight="false" outlineLevel="0" collapsed="false">
      <c r="B4346" s="0" t="s">
        <v>8668</v>
      </c>
      <c r="C4346" s="0" t="s">
        <v>8669</v>
      </c>
      <c r="D4346" s="31" t="n">
        <v>916</v>
      </c>
    </row>
    <row r="4347" customFormat="false" ht="12.75" hidden="false" customHeight="false" outlineLevel="0" collapsed="false">
      <c r="B4347" s="0" t="s">
        <v>8670</v>
      </c>
      <c r="C4347" s="0" t="s">
        <v>8671</v>
      </c>
      <c r="D4347" s="31" t="n">
        <v>915</v>
      </c>
    </row>
    <row r="4348" customFormat="false" ht="12.75" hidden="false" customHeight="false" outlineLevel="0" collapsed="false">
      <c r="B4348" s="0" t="s">
        <v>8672</v>
      </c>
      <c r="C4348" s="0" t="s">
        <v>8673</v>
      </c>
      <c r="D4348" s="31" t="n">
        <v>915</v>
      </c>
    </row>
    <row r="4349" customFormat="false" ht="12.75" hidden="false" customHeight="false" outlineLevel="0" collapsed="false">
      <c r="B4349" s="0" t="s">
        <v>8674</v>
      </c>
      <c r="C4349" s="0" t="s">
        <v>8675</v>
      </c>
      <c r="D4349" s="31" t="n">
        <v>915</v>
      </c>
    </row>
    <row r="4350" customFormat="false" ht="12.75" hidden="false" customHeight="false" outlineLevel="0" collapsed="false">
      <c r="B4350" s="0" t="s">
        <v>8676</v>
      </c>
      <c r="C4350" s="0" t="s">
        <v>8677</v>
      </c>
      <c r="D4350" s="31" t="n">
        <v>915</v>
      </c>
    </row>
    <row r="4351" customFormat="false" ht="12.75" hidden="false" customHeight="false" outlineLevel="0" collapsed="false">
      <c r="B4351" s="0" t="s">
        <v>8678</v>
      </c>
      <c r="C4351" s="0" t="s">
        <v>8679</v>
      </c>
      <c r="D4351" s="31" t="n">
        <v>914</v>
      </c>
    </row>
    <row r="4352" customFormat="false" ht="12.75" hidden="false" customHeight="false" outlineLevel="0" collapsed="false">
      <c r="B4352" s="0" t="s">
        <v>8680</v>
      </c>
      <c r="C4352" s="0" t="s">
        <v>8681</v>
      </c>
      <c r="D4352" s="31" t="n">
        <v>913</v>
      </c>
    </row>
    <row r="4353" customFormat="false" ht="12.75" hidden="false" customHeight="false" outlineLevel="0" collapsed="false">
      <c r="B4353" s="0" t="s">
        <v>8682</v>
      </c>
      <c r="C4353" s="0" t="s">
        <v>8683</v>
      </c>
      <c r="D4353" s="31" t="n">
        <v>911.21</v>
      </c>
    </row>
    <row r="4354" customFormat="false" ht="12.75" hidden="false" customHeight="false" outlineLevel="0" collapsed="false">
      <c r="B4354" s="0" t="s">
        <v>8684</v>
      </c>
      <c r="C4354" s="0" t="s">
        <v>8685</v>
      </c>
      <c r="D4354" s="31" t="n">
        <v>910</v>
      </c>
    </row>
    <row r="4355" customFormat="false" ht="12.75" hidden="false" customHeight="false" outlineLevel="0" collapsed="false">
      <c r="B4355" s="0" t="s">
        <v>8686</v>
      </c>
      <c r="C4355" s="0" t="s">
        <v>8687</v>
      </c>
      <c r="D4355" s="31" t="n">
        <v>910</v>
      </c>
    </row>
    <row r="4356" customFormat="false" ht="12.75" hidden="false" customHeight="false" outlineLevel="0" collapsed="false">
      <c r="B4356" s="0" t="s">
        <v>8688</v>
      </c>
      <c r="C4356" s="0" t="s">
        <v>8689</v>
      </c>
      <c r="D4356" s="31" t="n">
        <v>910</v>
      </c>
    </row>
    <row r="4357" customFormat="false" ht="12.75" hidden="false" customHeight="false" outlineLevel="0" collapsed="false">
      <c r="B4357" s="0" t="s">
        <v>8690</v>
      </c>
      <c r="C4357" s="0" t="s">
        <v>8691</v>
      </c>
      <c r="D4357" s="31" t="n">
        <v>910</v>
      </c>
    </row>
    <row r="4358" customFormat="false" ht="12.75" hidden="false" customHeight="false" outlineLevel="0" collapsed="false">
      <c r="B4358" s="0" t="s">
        <v>8692</v>
      </c>
      <c r="C4358" s="0" t="s">
        <v>8693</v>
      </c>
      <c r="D4358" s="31" t="n">
        <v>910</v>
      </c>
    </row>
    <row r="4359" customFormat="false" ht="12.75" hidden="false" customHeight="false" outlineLevel="0" collapsed="false">
      <c r="B4359" s="0" t="s">
        <v>8694</v>
      </c>
      <c r="C4359" s="0" t="s">
        <v>8695</v>
      </c>
      <c r="D4359" s="31" t="n">
        <v>910</v>
      </c>
    </row>
    <row r="4360" customFormat="false" ht="12.75" hidden="false" customHeight="false" outlineLevel="0" collapsed="false">
      <c r="B4360" s="0" t="s">
        <v>8696</v>
      </c>
      <c r="C4360" s="0" t="s">
        <v>8697</v>
      </c>
      <c r="D4360" s="31" t="n">
        <v>910</v>
      </c>
    </row>
    <row r="4361" customFormat="false" ht="12.75" hidden="false" customHeight="false" outlineLevel="0" collapsed="false">
      <c r="B4361" s="0" t="s">
        <v>8698</v>
      </c>
      <c r="C4361" s="0" t="s">
        <v>8699</v>
      </c>
      <c r="D4361" s="31" t="n">
        <v>910</v>
      </c>
    </row>
    <row r="4362" customFormat="false" ht="12.75" hidden="false" customHeight="false" outlineLevel="0" collapsed="false">
      <c r="B4362" s="0" t="s">
        <v>8700</v>
      </c>
      <c r="C4362" s="0" t="s">
        <v>8701</v>
      </c>
      <c r="D4362" s="31" t="n">
        <v>910</v>
      </c>
    </row>
    <row r="4363" customFormat="false" ht="12.75" hidden="false" customHeight="false" outlineLevel="0" collapsed="false">
      <c r="B4363" s="0" t="s">
        <v>8702</v>
      </c>
      <c r="C4363" s="0" t="s">
        <v>8703</v>
      </c>
      <c r="D4363" s="31" t="n">
        <v>910</v>
      </c>
    </row>
    <row r="4364" customFormat="false" ht="12.75" hidden="false" customHeight="false" outlineLevel="0" collapsed="false">
      <c r="B4364" s="0" t="s">
        <v>8704</v>
      </c>
      <c r="C4364" s="0" t="s">
        <v>1207</v>
      </c>
      <c r="D4364" s="31" t="n">
        <v>910</v>
      </c>
    </row>
    <row r="4365" customFormat="false" ht="12.75" hidden="false" customHeight="false" outlineLevel="0" collapsed="false">
      <c r="B4365" s="0" t="s">
        <v>8705</v>
      </c>
      <c r="C4365" s="0" t="s">
        <v>8706</v>
      </c>
      <c r="D4365" s="31" t="n">
        <v>910</v>
      </c>
    </row>
    <row r="4366" customFormat="false" ht="12.75" hidden="false" customHeight="false" outlineLevel="0" collapsed="false">
      <c r="B4366" s="0" t="s">
        <v>8707</v>
      </c>
      <c r="C4366" s="0" t="s">
        <v>8708</v>
      </c>
      <c r="D4366" s="31" t="n">
        <v>910</v>
      </c>
    </row>
    <row r="4367" customFormat="false" ht="12.75" hidden="false" customHeight="false" outlineLevel="0" collapsed="false">
      <c r="B4367" s="0" t="s">
        <v>8709</v>
      </c>
      <c r="C4367" s="0" t="s">
        <v>8710</v>
      </c>
      <c r="D4367" s="31" t="n">
        <v>910</v>
      </c>
    </row>
    <row r="4368" customFormat="false" ht="12.75" hidden="false" customHeight="false" outlineLevel="0" collapsed="false">
      <c r="B4368" s="0" t="s">
        <v>8711</v>
      </c>
      <c r="C4368" s="0" t="s">
        <v>8712</v>
      </c>
      <c r="D4368" s="31" t="n">
        <v>910</v>
      </c>
    </row>
    <row r="4369" customFormat="false" ht="12.75" hidden="false" customHeight="false" outlineLevel="0" collapsed="false">
      <c r="B4369" s="0" t="s">
        <v>8713</v>
      </c>
      <c r="C4369" s="0" t="s">
        <v>8714</v>
      </c>
      <c r="D4369" s="31" t="n">
        <v>910</v>
      </c>
    </row>
    <row r="4370" customFormat="false" ht="12.75" hidden="false" customHeight="false" outlineLevel="0" collapsed="false">
      <c r="B4370" s="0" t="s">
        <v>8715</v>
      </c>
      <c r="C4370" s="0" t="s">
        <v>8716</v>
      </c>
      <c r="D4370" s="31" t="n">
        <v>910</v>
      </c>
    </row>
    <row r="4371" customFormat="false" ht="12.75" hidden="false" customHeight="false" outlineLevel="0" collapsed="false">
      <c r="B4371" s="0" t="s">
        <v>8717</v>
      </c>
      <c r="C4371" s="0" t="s">
        <v>8718</v>
      </c>
      <c r="D4371" s="31" t="n">
        <v>910</v>
      </c>
    </row>
    <row r="4372" customFormat="false" ht="12.75" hidden="false" customHeight="false" outlineLevel="0" collapsed="false">
      <c r="B4372" s="0" t="s">
        <v>8719</v>
      </c>
      <c r="C4372" s="0" t="s">
        <v>8720</v>
      </c>
      <c r="D4372" s="31" t="n">
        <v>910</v>
      </c>
    </row>
    <row r="4373" customFormat="false" ht="12.75" hidden="false" customHeight="false" outlineLevel="0" collapsed="false">
      <c r="B4373" s="0" t="s">
        <v>8721</v>
      </c>
      <c r="C4373" s="0" t="s">
        <v>8722</v>
      </c>
      <c r="D4373" s="31" t="n">
        <v>910</v>
      </c>
    </row>
    <row r="4374" customFormat="false" ht="12.75" hidden="false" customHeight="false" outlineLevel="0" collapsed="false">
      <c r="B4374" s="0" t="s">
        <v>8723</v>
      </c>
      <c r="C4374" s="0" t="s">
        <v>8724</v>
      </c>
      <c r="D4374" s="31" t="n">
        <v>910</v>
      </c>
    </row>
    <row r="4375" customFormat="false" ht="12.75" hidden="false" customHeight="false" outlineLevel="0" collapsed="false">
      <c r="B4375" s="0" t="s">
        <v>8725</v>
      </c>
      <c r="C4375" s="0" t="s">
        <v>8726</v>
      </c>
      <c r="D4375" s="31" t="n">
        <v>910</v>
      </c>
    </row>
    <row r="4376" customFormat="false" ht="12.75" hidden="false" customHeight="false" outlineLevel="0" collapsed="false">
      <c r="B4376" s="0" t="s">
        <v>8727</v>
      </c>
      <c r="C4376" s="0" t="s">
        <v>8728</v>
      </c>
      <c r="D4376" s="31" t="n">
        <v>910</v>
      </c>
    </row>
    <row r="4377" customFormat="false" ht="12.75" hidden="false" customHeight="false" outlineLevel="0" collapsed="false">
      <c r="B4377" s="0" t="s">
        <v>8729</v>
      </c>
      <c r="C4377" s="0" t="s">
        <v>8730</v>
      </c>
      <c r="D4377" s="31" t="n">
        <v>910</v>
      </c>
    </row>
    <row r="4378" customFormat="false" ht="12.75" hidden="false" customHeight="false" outlineLevel="0" collapsed="false">
      <c r="B4378" s="0" t="s">
        <v>8731</v>
      </c>
      <c r="C4378" s="0" t="s">
        <v>8732</v>
      </c>
      <c r="D4378" s="31" t="n">
        <v>910</v>
      </c>
    </row>
    <row r="4379" customFormat="false" ht="12.75" hidden="false" customHeight="false" outlineLevel="0" collapsed="false">
      <c r="B4379" s="0" t="s">
        <v>8733</v>
      </c>
      <c r="C4379" s="0" t="s">
        <v>8734</v>
      </c>
      <c r="D4379" s="31" t="n">
        <v>910</v>
      </c>
    </row>
    <row r="4380" customFormat="false" ht="12.75" hidden="false" customHeight="false" outlineLevel="0" collapsed="false">
      <c r="B4380" s="0" t="s">
        <v>8735</v>
      </c>
      <c r="C4380" s="0" t="s">
        <v>8736</v>
      </c>
      <c r="D4380" s="31" t="n">
        <v>910</v>
      </c>
    </row>
    <row r="4381" customFormat="false" ht="12.75" hidden="false" customHeight="false" outlineLevel="0" collapsed="false">
      <c r="B4381" s="0" t="s">
        <v>8737</v>
      </c>
      <c r="C4381" s="0" t="s">
        <v>8738</v>
      </c>
      <c r="D4381" s="31" t="n">
        <v>910</v>
      </c>
    </row>
    <row r="4382" customFormat="false" ht="12.75" hidden="false" customHeight="false" outlineLevel="0" collapsed="false">
      <c r="B4382" s="0" t="s">
        <v>8739</v>
      </c>
      <c r="C4382" s="0" t="s">
        <v>8740</v>
      </c>
      <c r="D4382" s="31" t="n">
        <v>910</v>
      </c>
    </row>
    <row r="4383" customFormat="false" ht="12.75" hidden="false" customHeight="false" outlineLevel="0" collapsed="false">
      <c r="B4383" s="0" t="s">
        <v>8741</v>
      </c>
      <c r="C4383" s="0" t="s">
        <v>8742</v>
      </c>
      <c r="D4383" s="31" t="n">
        <v>910</v>
      </c>
    </row>
    <row r="4384" customFormat="false" ht="12.75" hidden="false" customHeight="false" outlineLevel="0" collapsed="false">
      <c r="B4384" s="0" t="s">
        <v>8743</v>
      </c>
      <c r="C4384" s="0" t="s">
        <v>8744</v>
      </c>
      <c r="D4384" s="31" t="n">
        <v>910</v>
      </c>
    </row>
    <row r="4385" customFormat="false" ht="12.75" hidden="false" customHeight="false" outlineLevel="0" collapsed="false">
      <c r="B4385" s="0" t="s">
        <v>8745</v>
      </c>
      <c r="C4385" s="0" t="s">
        <v>8746</v>
      </c>
      <c r="D4385" s="31" t="n">
        <v>910</v>
      </c>
    </row>
    <row r="4386" customFormat="false" ht="12.75" hidden="false" customHeight="false" outlineLevel="0" collapsed="false">
      <c r="B4386" s="0" t="s">
        <v>8747</v>
      </c>
      <c r="C4386" s="0" t="s">
        <v>8748</v>
      </c>
      <c r="D4386" s="31" t="n">
        <v>910</v>
      </c>
    </row>
    <row r="4387" customFormat="false" ht="12.75" hidden="false" customHeight="false" outlineLevel="0" collapsed="false">
      <c r="B4387" s="0" t="s">
        <v>8749</v>
      </c>
      <c r="C4387" s="0" t="s">
        <v>8750</v>
      </c>
      <c r="D4387" s="31" t="n">
        <v>910</v>
      </c>
    </row>
    <row r="4388" customFormat="false" ht="12.75" hidden="false" customHeight="false" outlineLevel="0" collapsed="false">
      <c r="B4388" s="0" t="s">
        <v>8751</v>
      </c>
      <c r="C4388" s="0" t="s">
        <v>8752</v>
      </c>
      <c r="D4388" s="31" t="n">
        <v>910</v>
      </c>
    </row>
    <row r="4389" customFormat="false" ht="12.75" hidden="false" customHeight="false" outlineLevel="0" collapsed="false">
      <c r="B4389" s="0" t="s">
        <v>8753</v>
      </c>
      <c r="C4389" s="0" t="s">
        <v>8754</v>
      </c>
      <c r="D4389" s="31" t="n">
        <v>910</v>
      </c>
    </row>
    <row r="4390" customFormat="false" ht="12.75" hidden="false" customHeight="false" outlineLevel="0" collapsed="false">
      <c r="B4390" s="0" t="s">
        <v>8755</v>
      </c>
      <c r="C4390" s="0" t="s">
        <v>8756</v>
      </c>
      <c r="D4390" s="31" t="n">
        <v>910</v>
      </c>
    </row>
    <row r="4391" customFormat="false" ht="12.75" hidden="false" customHeight="false" outlineLevel="0" collapsed="false">
      <c r="B4391" s="0" t="s">
        <v>8757</v>
      </c>
      <c r="C4391" s="0" t="s">
        <v>8758</v>
      </c>
      <c r="D4391" s="31" t="n">
        <v>910</v>
      </c>
    </row>
    <row r="4392" customFormat="false" ht="12.75" hidden="false" customHeight="false" outlineLevel="0" collapsed="false">
      <c r="B4392" s="0" t="s">
        <v>8759</v>
      </c>
      <c r="C4392" s="0" t="s">
        <v>8760</v>
      </c>
      <c r="D4392" s="31" t="n">
        <v>910</v>
      </c>
    </row>
    <row r="4393" customFormat="false" ht="12.75" hidden="false" customHeight="false" outlineLevel="0" collapsed="false">
      <c r="B4393" s="0" t="s">
        <v>8761</v>
      </c>
      <c r="C4393" s="0" t="s">
        <v>8762</v>
      </c>
      <c r="D4393" s="31" t="n">
        <v>910</v>
      </c>
    </row>
    <row r="4394" customFormat="false" ht="12.75" hidden="false" customHeight="false" outlineLevel="0" collapsed="false">
      <c r="B4394" s="0" t="s">
        <v>8763</v>
      </c>
      <c r="C4394" s="0" t="s">
        <v>8764</v>
      </c>
      <c r="D4394" s="31" t="n">
        <v>910</v>
      </c>
    </row>
    <row r="4395" customFormat="false" ht="12.75" hidden="false" customHeight="false" outlineLevel="0" collapsed="false">
      <c r="B4395" s="0" t="s">
        <v>8765</v>
      </c>
      <c r="C4395" s="0" t="s">
        <v>8766</v>
      </c>
      <c r="D4395" s="31" t="n">
        <v>910</v>
      </c>
    </row>
    <row r="4396" customFormat="false" ht="12.75" hidden="false" customHeight="false" outlineLevel="0" collapsed="false">
      <c r="B4396" s="0" t="s">
        <v>8767</v>
      </c>
      <c r="C4396" s="0" t="s">
        <v>8768</v>
      </c>
      <c r="D4396" s="31" t="n">
        <v>910</v>
      </c>
    </row>
    <row r="4397" customFormat="false" ht="12.75" hidden="false" customHeight="false" outlineLevel="0" collapsed="false">
      <c r="B4397" s="0" t="s">
        <v>8769</v>
      </c>
      <c r="C4397" s="0" t="s">
        <v>8770</v>
      </c>
      <c r="D4397" s="31" t="n">
        <v>910</v>
      </c>
    </row>
    <row r="4398" customFormat="false" ht="12.75" hidden="false" customHeight="false" outlineLevel="0" collapsed="false">
      <c r="B4398" s="0" t="s">
        <v>8771</v>
      </c>
      <c r="C4398" s="0" t="s">
        <v>8772</v>
      </c>
      <c r="D4398" s="31" t="n">
        <v>910</v>
      </c>
    </row>
    <row r="4399" customFormat="false" ht="12.75" hidden="false" customHeight="false" outlineLevel="0" collapsed="false">
      <c r="B4399" s="0" t="s">
        <v>8773</v>
      </c>
      <c r="C4399" s="0" t="s">
        <v>8774</v>
      </c>
      <c r="D4399" s="31" t="n">
        <v>910</v>
      </c>
    </row>
    <row r="4400" customFormat="false" ht="12.75" hidden="false" customHeight="false" outlineLevel="0" collapsed="false">
      <c r="B4400" s="0" t="s">
        <v>8775</v>
      </c>
      <c r="C4400" s="0" t="s">
        <v>8776</v>
      </c>
      <c r="D4400" s="31" t="n">
        <v>909</v>
      </c>
    </row>
    <row r="4401" customFormat="false" ht="12.75" hidden="false" customHeight="false" outlineLevel="0" collapsed="false">
      <c r="B4401" s="0" t="s">
        <v>8777</v>
      </c>
      <c r="C4401" s="0" t="s">
        <v>8778</v>
      </c>
      <c r="D4401" s="31" t="n">
        <v>909</v>
      </c>
    </row>
    <row r="4402" customFormat="false" ht="12.75" hidden="false" customHeight="false" outlineLevel="0" collapsed="false">
      <c r="B4402" s="0" t="s">
        <v>8779</v>
      </c>
      <c r="C4402" s="0" t="s">
        <v>8780</v>
      </c>
      <c r="D4402" s="31" t="n">
        <v>909</v>
      </c>
    </row>
    <row r="4403" customFormat="false" ht="12.75" hidden="false" customHeight="false" outlineLevel="0" collapsed="false">
      <c r="B4403" s="0" t="s">
        <v>8781</v>
      </c>
      <c r="C4403" s="0" t="s">
        <v>8782</v>
      </c>
      <c r="D4403" s="31" t="n">
        <v>909</v>
      </c>
    </row>
    <row r="4404" customFormat="false" ht="12.75" hidden="false" customHeight="false" outlineLevel="0" collapsed="false">
      <c r="B4404" s="0" t="s">
        <v>8783</v>
      </c>
      <c r="C4404" s="0" t="s">
        <v>8784</v>
      </c>
      <c r="D4404" s="31" t="n">
        <v>909</v>
      </c>
    </row>
    <row r="4405" customFormat="false" ht="12.75" hidden="false" customHeight="false" outlineLevel="0" collapsed="false">
      <c r="B4405" s="0" t="s">
        <v>8785</v>
      </c>
      <c r="C4405" s="0" t="s">
        <v>8786</v>
      </c>
      <c r="D4405" s="31" t="n">
        <v>909</v>
      </c>
    </row>
    <row r="4406" customFormat="false" ht="12.75" hidden="false" customHeight="false" outlineLevel="0" collapsed="false">
      <c r="B4406" s="0" t="s">
        <v>8787</v>
      </c>
      <c r="C4406" s="0" t="s">
        <v>8788</v>
      </c>
      <c r="D4406" s="31" t="n">
        <v>909</v>
      </c>
    </row>
    <row r="4407" customFormat="false" ht="12.75" hidden="false" customHeight="false" outlineLevel="0" collapsed="false">
      <c r="B4407" s="0" t="s">
        <v>8789</v>
      </c>
      <c r="C4407" s="0" t="s">
        <v>8790</v>
      </c>
      <c r="D4407" s="31" t="n">
        <v>909</v>
      </c>
    </row>
    <row r="4408" customFormat="false" ht="12.75" hidden="false" customHeight="false" outlineLevel="0" collapsed="false">
      <c r="B4408" s="0" t="s">
        <v>8791</v>
      </c>
      <c r="C4408" s="0" t="s">
        <v>8792</v>
      </c>
      <c r="D4408" s="31" t="n">
        <v>909</v>
      </c>
    </row>
    <row r="4409" customFormat="false" ht="12.75" hidden="false" customHeight="false" outlineLevel="0" collapsed="false">
      <c r="B4409" s="0" t="s">
        <v>8793</v>
      </c>
      <c r="C4409" s="0" t="s">
        <v>8794</v>
      </c>
      <c r="D4409" s="31" t="n">
        <v>909</v>
      </c>
    </row>
    <row r="4410" customFormat="false" ht="12.75" hidden="false" customHeight="false" outlineLevel="0" collapsed="false">
      <c r="B4410" s="0" t="s">
        <v>8795</v>
      </c>
      <c r="C4410" s="0" t="s">
        <v>8796</v>
      </c>
      <c r="D4410" s="31" t="n">
        <v>909</v>
      </c>
    </row>
    <row r="4411" customFormat="false" ht="12.75" hidden="false" customHeight="false" outlineLevel="0" collapsed="false">
      <c r="B4411" s="0" t="s">
        <v>8797</v>
      </c>
      <c r="C4411" s="0" t="s">
        <v>8798</v>
      </c>
      <c r="D4411" s="31" t="n">
        <v>909</v>
      </c>
    </row>
    <row r="4412" customFormat="false" ht="12.75" hidden="false" customHeight="false" outlineLevel="0" collapsed="false">
      <c r="B4412" s="0" t="s">
        <v>8799</v>
      </c>
      <c r="C4412" s="0" t="s">
        <v>8800</v>
      </c>
      <c r="D4412" s="31" t="n">
        <v>908.8</v>
      </c>
    </row>
    <row r="4413" customFormat="false" ht="12.75" hidden="false" customHeight="false" outlineLevel="0" collapsed="false">
      <c r="B4413" s="0" t="s">
        <v>8801</v>
      </c>
      <c r="C4413" s="0" t="s">
        <v>8802</v>
      </c>
      <c r="D4413" s="31" t="n">
        <v>908.8</v>
      </c>
    </row>
    <row r="4414" customFormat="false" ht="12.75" hidden="false" customHeight="false" outlineLevel="0" collapsed="false">
      <c r="B4414" s="0" t="s">
        <v>8803</v>
      </c>
      <c r="C4414" s="0" t="s">
        <v>8804</v>
      </c>
      <c r="D4414" s="31" t="n">
        <v>908.8</v>
      </c>
    </row>
    <row r="4415" customFormat="false" ht="12.75" hidden="false" customHeight="false" outlineLevel="0" collapsed="false">
      <c r="B4415" s="0" t="s">
        <v>8805</v>
      </c>
      <c r="C4415" s="0" t="s">
        <v>8806</v>
      </c>
      <c r="D4415" s="31" t="n">
        <v>908.8</v>
      </c>
    </row>
    <row r="4416" customFormat="false" ht="12.75" hidden="false" customHeight="false" outlineLevel="0" collapsed="false">
      <c r="B4416" s="0" t="s">
        <v>8807</v>
      </c>
      <c r="C4416" s="0" t="s">
        <v>8808</v>
      </c>
      <c r="D4416" s="31" t="n">
        <v>908.63</v>
      </c>
    </row>
    <row r="4417" customFormat="false" ht="12.75" hidden="false" customHeight="false" outlineLevel="0" collapsed="false">
      <c r="B4417" s="0" t="s">
        <v>8809</v>
      </c>
      <c r="C4417" s="0" t="s">
        <v>8810</v>
      </c>
      <c r="D4417" s="31" t="n">
        <v>908.6</v>
      </c>
    </row>
    <row r="4418" customFormat="false" ht="12.75" hidden="false" customHeight="false" outlineLevel="0" collapsed="false">
      <c r="B4418" s="0" t="s">
        <v>8811</v>
      </c>
      <c r="C4418" s="0" t="s">
        <v>8812</v>
      </c>
      <c r="D4418" s="31" t="n">
        <v>908.6</v>
      </c>
    </row>
    <row r="4419" customFormat="false" ht="12.75" hidden="false" customHeight="false" outlineLevel="0" collapsed="false">
      <c r="B4419" s="0" t="s">
        <v>8813</v>
      </c>
      <c r="C4419" s="0" t="s">
        <v>8814</v>
      </c>
      <c r="D4419" s="31" t="n">
        <v>908.6</v>
      </c>
    </row>
    <row r="4420" customFormat="false" ht="12.75" hidden="false" customHeight="false" outlineLevel="0" collapsed="false">
      <c r="B4420" s="0" t="s">
        <v>8815</v>
      </c>
      <c r="C4420" s="0" t="s">
        <v>8816</v>
      </c>
      <c r="D4420" s="31" t="n">
        <v>908.4</v>
      </c>
    </row>
    <row r="4421" customFormat="false" ht="12.75" hidden="false" customHeight="false" outlineLevel="0" collapsed="false">
      <c r="B4421" s="0" t="s">
        <v>8817</v>
      </c>
      <c r="C4421" s="0" t="s">
        <v>8818</v>
      </c>
      <c r="D4421" s="31" t="n">
        <v>908.4</v>
      </c>
    </row>
    <row r="4422" customFormat="false" ht="12.75" hidden="false" customHeight="false" outlineLevel="0" collapsed="false">
      <c r="B4422" s="0" t="s">
        <v>8819</v>
      </c>
      <c r="C4422" s="0" t="s">
        <v>8820</v>
      </c>
      <c r="D4422" s="31" t="n">
        <v>908.4</v>
      </c>
    </row>
    <row r="4423" customFormat="false" ht="12.75" hidden="false" customHeight="false" outlineLevel="0" collapsed="false">
      <c r="B4423" s="0" t="s">
        <v>8821</v>
      </c>
      <c r="C4423" s="0" t="s">
        <v>8822</v>
      </c>
      <c r="D4423" s="31" t="n">
        <v>908.4</v>
      </c>
    </row>
    <row r="4424" customFormat="false" ht="12.75" hidden="false" customHeight="false" outlineLevel="0" collapsed="false">
      <c r="B4424" s="0" t="s">
        <v>8823</v>
      </c>
      <c r="C4424" s="0" t="s">
        <v>8824</v>
      </c>
      <c r="D4424" s="31" t="n">
        <v>908.4</v>
      </c>
    </row>
    <row r="4425" customFormat="false" ht="12.75" hidden="false" customHeight="false" outlineLevel="0" collapsed="false">
      <c r="B4425" s="0" t="s">
        <v>8825</v>
      </c>
      <c r="C4425" s="0" t="s">
        <v>8825</v>
      </c>
      <c r="D4425" s="31" t="n">
        <v>908.4</v>
      </c>
    </row>
    <row r="4426" customFormat="false" ht="12.75" hidden="false" customHeight="false" outlineLevel="0" collapsed="false">
      <c r="B4426" s="0" t="s">
        <v>8826</v>
      </c>
      <c r="C4426" s="0" t="s">
        <v>8827</v>
      </c>
      <c r="D4426" s="31" t="n">
        <v>908.4</v>
      </c>
    </row>
    <row r="4427" customFormat="false" ht="12.75" hidden="false" customHeight="false" outlineLevel="0" collapsed="false">
      <c r="B4427" s="0" t="s">
        <v>8828</v>
      </c>
      <c r="C4427" s="0" t="s">
        <v>8829</v>
      </c>
      <c r="D4427" s="31" t="n">
        <v>908.4</v>
      </c>
    </row>
    <row r="4428" customFormat="false" ht="12.75" hidden="false" customHeight="false" outlineLevel="0" collapsed="false">
      <c r="B4428" s="0" t="s">
        <v>8830</v>
      </c>
      <c r="C4428" s="0" t="s">
        <v>8831</v>
      </c>
      <c r="D4428" s="31" t="n">
        <v>908.4</v>
      </c>
    </row>
    <row r="4429" customFormat="false" ht="12.75" hidden="false" customHeight="false" outlineLevel="0" collapsed="false">
      <c r="B4429" s="0" t="s">
        <v>8832</v>
      </c>
      <c r="C4429" s="0" t="s">
        <v>8833</v>
      </c>
      <c r="D4429" s="31" t="n">
        <v>908.4</v>
      </c>
    </row>
    <row r="4430" customFormat="false" ht="12.75" hidden="false" customHeight="false" outlineLevel="0" collapsed="false">
      <c r="B4430" s="0" t="s">
        <v>8834</v>
      </c>
      <c r="C4430" s="0" t="s">
        <v>8835</v>
      </c>
      <c r="D4430" s="31" t="n">
        <v>908.4</v>
      </c>
    </row>
    <row r="4431" customFormat="false" ht="12.75" hidden="false" customHeight="false" outlineLevel="0" collapsed="false">
      <c r="B4431" s="0" t="s">
        <v>8836</v>
      </c>
      <c r="C4431" s="0" t="s">
        <v>8837</v>
      </c>
      <c r="D4431" s="31" t="n">
        <v>908.4</v>
      </c>
    </row>
    <row r="4432" customFormat="false" ht="12.75" hidden="false" customHeight="false" outlineLevel="0" collapsed="false">
      <c r="B4432" s="0" t="s">
        <v>8838</v>
      </c>
      <c r="C4432" s="0" t="s">
        <v>8839</v>
      </c>
      <c r="D4432" s="31" t="n">
        <v>908.4</v>
      </c>
    </row>
    <row r="4433" customFormat="false" ht="12.75" hidden="false" customHeight="false" outlineLevel="0" collapsed="false">
      <c r="B4433" s="0" t="s">
        <v>8840</v>
      </c>
      <c r="C4433" s="0" t="s">
        <v>8841</v>
      </c>
      <c r="D4433" s="31" t="n">
        <v>908.4</v>
      </c>
    </row>
    <row r="4434" customFormat="false" ht="12.75" hidden="false" customHeight="false" outlineLevel="0" collapsed="false">
      <c r="B4434" s="0" t="s">
        <v>8842</v>
      </c>
      <c r="C4434" s="0" t="s">
        <v>1825</v>
      </c>
      <c r="D4434" s="31" t="n">
        <v>908.4</v>
      </c>
    </row>
    <row r="4435" customFormat="false" ht="12.75" hidden="false" customHeight="false" outlineLevel="0" collapsed="false">
      <c r="B4435" s="0" t="s">
        <v>8843</v>
      </c>
      <c r="C4435" s="0" t="s">
        <v>8844</v>
      </c>
      <c r="D4435" s="31" t="n">
        <v>908.4</v>
      </c>
    </row>
    <row r="4436" customFormat="false" ht="12.75" hidden="false" customHeight="false" outlineLevel="0" collapsed="false">
      <c r="B4436" s="0" t="s">
        <v>8845</v>
      </c>
      <c r="C4436" s="0" t="s">
        <v>8846</v>
      </c>
      <c r="D4436" s="31" t="n">
        <v>908.4</v>
      </c>
    </row>
    <row r="4437" customFormat="false" ht="12.75" hidden="false" customHeight="false" outlineLevel="0" collapsed="false">
      <c r="B4437" s="0" t="s">
        <v>8847</v>
      </c>
      <c r="C4437" s="0" t="s">
        <v>8848</v>
      </c>
      <c r="D4437" s="31" t="n">
        <v>908.4</v>
      </c>
    </row>
    <row r="4438" customFormat="false" ht="12.75" hidden="false" customHeight="false" outlineLevel="0" collapsed="false">
      <c r="B4438" s="0" t="s">
        <v>8849</v>
      </c>
      <c r="C4438" s="0" t="s">
        <v>8850</v>
      </c>
      <c r="D4438" s="31" t="n">
        <v>908.4</v>
      </c>
    </row>
    <row r="4439" customFormat="false" ht="12.75" hidden="false" customHeight="false" outlineLevel="0" collapsed="false">
      <c r="B4439" s="0" t="s">
        <v>8851</v>
      </c>
      <c r="C4439" s="0" t="s">
        <v>8852</v>
      </c>
      <c r="D4439" s="31" t="n">
        <v>908.4</v>
      </c>
    </row>
    <row r="4440" customFormat="false" ht="12.75" hidden="false" customHeight="false" outlineLevel="0" collapsed="false">
      <c r="B4440" s="0" t="s">
        <v>8853</v>
      </c>
      <c r="C4440" s="0" t="s">
        <v>8854</v>
      </c>
      <c r="D4440" s="31" t="n">
        <v>908.4</v>
      </c>
    </row>
    <row r="4441" customFormat="false" ht="12.75" hidden="false" customHeight="false" outlineLevel="0" collapsed="false">
      <c r="B4441" s="0" t="s">
        <v>8855</v>
      </c>
      <c r="C4441" s="0" t="s">
        <v>8856</v>
      </c>
      <c r="D4441" s="31" t="n">
        <v>908.4</v>
      </c>
    </row>
    <row r="4442" customFormat="false" ht="12.75" hidden="false" customHeight="false" outlineLevel="0" collapsed="false">
      <c r="B4442" s="0" t="s">
        <v>8857</v>
      </c>
      <c r="C4442" s="0" t="s">
        <v>8858</v>
      </c>
      <c r="D4442" s="31" t="n">
        <v>908.4</v>
      </c>
    </row>
    <row r="4443" customFormat="false" ht="12.75" hidden="false" customHeight="false" outlineLevel="0" collapsed="false">
      <c r="B4443" s="0" t="s">
        <v>8859</v>
      </c>
      <c r="C4443" s="0" t="s">
        <v>8860</v>
      </c>
      <c r="D4443" s="31" t="n">
        <v>908.4</v>
      </c>
    </row>
    <row r="4444" customFormat="false" ht="12.75" hidden="false" customHeight="false" outlineLevel="0" collapsed="false">
      <c r="B4444" s="0" t="s">
        <v>8861</v>
      </c>
      <c r="C4444" s="0" t="s">
        <v>8862</v>
      </c>
      <c r="D4444" s="31" t="n">
        <v>908.4</v>
      </c>
    </row>
    <row r="4445" customFormat="false" ht="12.75" hidden="false" customHeight="false" outlineLevel="0" collapsed="false">
      <c r="B4445" s="0" t="s">
        <v>8863</v>
      </c>
      <c r="C4445" s="0" t="s">
        <v>8864</v>
      </c>
      <c r="D4445" s="31" t="n">
        <v>908.4</v>
      </c>
    </row>
    <row r="4446" customFormat="false" ht="12.75" hidden="false" customHeight="false" outlineLevel="0" collapsed="false">
      <c r="B4446" s="0" t="s">
        <v>8865</v>
      </c>
      <c r="C4446" s="0" t="s">
        <v>8866</v>
      </c>
      <c r="D4446" s="31" t="n">
        <v>908.4</v>
      </c>
    </row>
    <row r="4447" customFormat="false" ht="12.75" hidden="false" customHeight="false" outlineLevel="0" collapsed="false">
      <c r="B4447" s="0" t="s">
        <v>8867</v>
      </c>
      <c r="C4447" s="0" t="s">
        <v>8868</v>
      </c>
      <c r="D4447" s="31" t="n">
        <v>908.4</v>
      </c>
    </row>
    <row r="4448" customFormat="false" ht="12.75" hidden="false" customHeight="false" outlineLevel="0" collapsed="false">
      <c r="B4448" s="0" t="s">
        <v>8869</v>
      </c>
      <c r="C4448" s="0" t="s">
        <v>8870</v>
      </c>
      <c r="D4448" s="31" t="n">
        <v>908.4</v>
      </c>
    </row>
    <row r="4449" customFormat="false" ht="12.75" hidden="false" customHeight="false" outlineLevel="0" collapsed="false">
      <c r="B4449" s="0" t="s">
        <v>8871</v>
      </c>
      <c r="C4449" s="0" t="s">
        <v>8872</v>
      </c>
      <c r="D4449" s="31" t="n">
        <v>908.4</v>
      </c>
    </row>
    <row r="4450" customFormat="false" ht="12.75" hidden="false" customHeight="false" outlineLevel="0" collapsed="false">
      <c r="B4450" s="0" t="s">
        <v>8873</v>
      </c>
      <c r="C4450" s="0" t="s">
        <v>8874</v>
      </c>
      <c r="D4450" s="31" t="n">
        <v>908.4</v>
      </c>
    </row>
    <row r="4451" customFormat="false" ht="12.75" hidden="false" customHeight="false" outlineLevel="0" collapsed="false">
      <c r="B4451" s="0" t="s">
        <v>8875</v>
      </c>
      <c r="C4451" s="0" t="s">
        <v>8876</v>
      </c>
      <c r="D4451" s="31" t="n">
        <v>908.4</v>
      </c>
    </row>
    <row r="4452" customFormat="false" ht="12.75" hidden="false" customHeight="false" outlineLevel="0" collapsed="false">
      <c r="B4452" s="0" t="s">
        <v>8877</v>
      </c>
      <c r="C4452" s="0" t="s">
        <v>8878</v>
      </c>
      <c r="D4452" s="31" t="n">
        <v>908.4</v>
      </c>
    </row>
    <row r="4453" customFormat="false" ht="12.75" hidden="false" customHeight="false" outlineLevel="0" collapsed="false">
      <c r="B4453" s="0" t="s">
        <v>8879</v>
      </c>
      <c r="C4453" s="0" t="s">
        <v>8880</v>
      </c>
      <c r="D4453" s="31" t="n">
        <v>908.4</v>
      </c>
    </row>
    <row r="4454" customFormat="false" ht="12.75" hidden="false" customHeight="false" outlineLevel="0" collapsed="false">
      <c r="B4454" s="0" t="s">
        <v>8881</v>
      </c>
      <c r="C4454" s="0" t="s">
        <v>8882</v>
      </c>
      <c r="D4454" s="31" t="n">
        <v>908.4</v>
      </c>
    </row>
    <row r="4455" customFormat="false" ht="12.75" hidden="false" customHeight="false" outlineLevel="0" collapsed="false">
      <c r="B4455" s="0" t="s">
        <v>8883</v>
      </c>
      <c r="C4455" s="0" t="s">
        <v>8884</v>
      </c>
      <c r="D4455" s="31" t="n">
        <v>908.4</v>
      </c>
    </row>
    <row r="4456" customFormat="false" ht="12.75" hidden="false" customHeight="false" outlineLevel="0" collapsed="false">
      <c r="B4456" s="0" t="s">
        <v>8885</v>
      </c>
      <c r="C4456" s="0" t="s">
        <v>8886</v>
      </c>
      <c r="D4456" s="31" t="n">
        <v>908.4</v>
      </c>
    </row>
    <row r="4457" customFormat="false" ht="12.75" hidden="false" customHeight="false" outlineLevel="0" collapsed="false">
      <c r="B4457" s="0" t="s">
        <v>8887</v>
      </c>
      <c r="C4457" s="0" t="s">
        <v>8888</v>
      </c>
      <c r="D4457" s="31" t="n">
        <v>908.4</v>
      </c>
    </row>
    <row r="4458" customFormat="false" ht="12.75" hidden="false" customHeight="false" outlineLevel="0" collapsed="false">
      <c r="B4458" s="0" t="s">
        <v>8889</v>
      </c>
      <c r="C4458" s="0" t="s">
        <v>8890</v>
      </c>
      <c r="D4458" s="31" t="n">
        <v>908.4</v>
      </c>
    </row>
    <row r="4459" customFormat="false" ht="12.75" hidden="false" customHeight="false" outlineLevel="0" collapsed="false">
      <c r="B4459" s="0" t="s">
        <v>8891</v>
      </c>
      <c r="C4459" s="0" t="s">
        <v>8892</v>
      </c>
      <c r="D4459" s="31" t="n">
        <v>908.4</v>
      </c>
    </row>
    <row r="4460" customFormat="false" ht="12.75" hidden="false" customHeight="false" outlineLevel="0" collapsed="false">
      <c r="B4460" s="0" t="s">
        <v>8893</v>
      </c>
      <c r="C4460" s="0" t="s">
        <v>8894</v>
      </c>
      <c r="D4460" s="31" t="n">
        <v>908.4</v>
      </c>
    </row>
    <row r="4461" customFormat="false" ht="12.75" hidden="false" customHeight="false" outlineLevel="0" collapsed="false">
      <c r="B4461" s="0" t="s">
        <v>8895</v>
      </c>
      <c r="C4461" s="0" t="s">
        <v>8896</v>
      </c>
      <c r="D4461" s="31" t="n">
        <v>908.4</v>
      </c>
    </row>
    <row r="4462" customFormat="false" ht="12.75" hidden="false" customHeight="false" outlineLevel="0" collapsed="false">
      <c r="B4462" s="0" t="s">
        <v>8897</v>
      </c>
      <c r="C4462" s="0" t="s">
        <v>8898</v>
      </c>
      <c r="D4462" s="31" t="n">
        <v>908.4</v>
      </c>
    </row>
    <row r="4463" customFormat="false" ht="12.75" hidden="false" customHeight="false" outlineLevel="0" collapsed="false">
      <c r="B4463" s="0" t="s">
        <v>8899</v>
      </c>
      <c r="C4463" s="0" t="s">
        <v>8900</v>
      </c>
      <c r="D4463" s="31" t="n">
        <v>908.4</v>
      </c>
    </row>
    <row r="4464" customFormat="false" ht="12.75" hidden="false" customHeight="false" outlineLevel="0" collapsed="false">
      <c r="B4464" s="0" t="s">
        <v>8901</v>
      </c>
      <c r="C4464" s="0" t="s">
        <v>8902</v>
      </c>
      <c r="D4464" s="31" t="n">
        <v>908.4</v>
      </c>
    </row>
    <row r="4465" customFormat="false" ht="12.75" hidden="false" customHeight="false" outlineLevel="0" collapsed="false">
      <c r="B4465" s="0" t="s">
        <v>8903</v>
      </c>
      <c r="C4465" s="0" t="s">
        <v>8904</v>
      </c>
      <c r="D4465" s="31" t="n">
        <v>908.4</v>
      </c>
    </row>
    <row r="4466" customFormat="false" ht="12.75" hidden="false" customHeight="false" outlineLevel="0" collapsed="false">
      <c r="B4466" s="0" t="s">
        <v>8905</v>
      </c>
      <c r="C4466" s="0" t="s">
        <v>8906</v>
      </c>
      <c r="D4466" s="31" t="n">
        <v>908.4</v>
      </c>
    </row>
    <row r="4467" customFormat="false" ht="12.75" hidden="false" customHeight="false" outlineLevel="0" collapsed="false">
      <c r="B4467" s="0" t="s">
        <v>8907</v>
      </c>
      <c r="C4467" s="0" t="s">
        <v>8908</v>
      </c>
      <c r="D4467" s="31" t="n">
        <v>908.4</v>
      </c>
    </row>
    <row r="4468" customFormat="false" ht="12.75" hidden="false" customHeight="false" outlineLevel="0" collapsed="false">
      <c r="B4468" s="0" t="s">
        <v>8909</v>
      </c>
      <c r="C4468" s="0" t="s">
        <v>8910</v>
      </c>
      <c r="D4468" s="31" t="n">
        <v>908.4</v>
      </c>
    </row>
    <row r="4469" customFormat="false" ht="12.75" hidden="false" customHeight="false" outlineLevel="0" collapsed="false">
      <c r="B4469" s="0" t="s">
        <v>8911</v>
      </c>
      <c r="C4469" s="0" t="s">
        <v>8912</v>
      </c>
      <c r="D4469" s="31" t="n">
        <v>908.4</v>
      </c>
    </row>
    <row r="4470" customFormat="false" ht="12.75" hidden="false" customHeight="false" outlineLevel="0" collapsed="false">
      <c r="B4470" s="0" t="s">
        <v>8913</v>
      </c>
      <c r="C4470" s="0" t="s">
        <v>8914</v>
      </c>
      <c r="D4470" s="31" t="n">
        <v>908.4</v>
      </c>
    </row>
    <row r="4471" customFormat="false" ht="12.75" hidden="false" customHeight="false" outlineLevel="0" collapsed="false">
      <c r="B4471" s="0" t="s">
        <v>8915</v>
      </c>
      <c r="C4471" s="0" t="s">
        <v>8916</v>
      </c>
      <c r="D4471" s="31" t="n">
        <v>908.4</v>
      </c>
    </row>
    <row r="4472" customFormat="false" ht="12.75" hidden="false" customHeight="false" outlineLevel="0" collapsed="false">
      <c r="B4472" s="0" t="s">
        <v>8917</v>
      </c>
      <c r="C4472" s="0" t="s">
        <v>8918</v>
      </c>
      <c r="D4472" s="31" t="n">
        <v>908.4</v>
      </c>
    </row>
    <row r="4473" customFormat="false" ht="12.75" hidden="false" customHeight="false" outlineLevel="0" collapsed="false">
      <c r="B4473" s="0" t="s">
        <v>8919</v>
      </c>
      <c r="C4473" s="0" t="s">
        <v>8920</v>
      </c>
      <c r="D4473" s="31" t="n">
        <v>908.4</v>
      </c>
    </row>
    <row r="4474" customFormat="false" ht="12.75" hidden="false" customHeight="false" outlineLevel="0" collapsed="false">
      <c r="B4474" s="0" t="s">
        <v>8921</v>
      </c>
      <c r="C4474" s="0" t="s">
        <v>8922</v>
      </c>
      <c r="D4474" s="31" t="n">
        <v>908.4</v>
      </c>
    </row>
    <row r="4475" customFormat="false" ht="12.75" hidden="false" customHeight="false" outlineLevel="0" collapsed="false">
      <c r="B4475" s="0" t="s">
        <v>8923</v>
      </c>
      <c r="C4475" s="0" t="s">
        <v>8924</v>
      </c>
      <c r="D4475" s="31" t="n">
        <v>908.4</v>
      </c>
    </row>
    <row r="4476" customFormat="false" ht="12.75" hidden="false" customHeight="false" outlineLevel="0" collapsed="false">
      <c r="B4476" s="0" t="s">
        <v>8925</v>
      </c>
      <c r="C4476" s="0" t="s">
        <v>8926</v>
      </c>
      <c r="D4476" s="31" t="n">
        <v>908.4</v>
      </c>
    </row>
    <row r="4477" customFormat="false" ht="12.75" hidden="false" customHeight="false" outlineLevel="0" collapsed="false">
      <c r="B4477" s="0" t="s">
        <v>8927</v>
      </c>
      <c r="C4477" s="0" t="s">
        <v>8928</v>
      </c>
      <c r="D4477" s="31" t="n">
        <v>908.4</v>
      </c>
    </row>
    <row r="4478" customFormat="false" ht="12.75" hidden="false" customHeight="false" outlineLevel="0" collapsed="false">
      <c r="B4478" s="0" t="s">
        <v>8929</v>
      </c>
      <c r="C4478" s="0" t="s">
        <v>8930</v>
      </c>
      <c r="D4478" s="31" t="n">
        <v>908.4</v>
      </c>
    </row>
    <row r="4479" customFormat="false" ht="12.75" hidden="false" customHeight="false" outlineLevel="0" collapsed="false">
      <c r="B4479" s="0" t="s">
        <v>8931</v>
      </c>
      <c r="C4479" s="0" t="s">
        <v>8932</v>
      </c>
      <c r="D4479" s="31" t="n">
        <v>908.4</v>
      </c>
    </row>
    <row r="4480" customFormat="false" ht="12.75" hidden="false" customHeight="false" outlineLevel="0" collapsed="false">
      <c r="B4480" s="0" t="s">
        <v>8933</v>
      </c>
      <c r="C4480" s="0" t="s">
        <v>8934</v>
      </c>
      <c r="D4480" s="31" t="n">
        <v>908.4</v>
      </c>
    </row>
    <row r="4481" customFormat="false" ht="12.75" hidden="false" customHeight="false" outlineLevel="0" collapsed="false">
      <c r="B4481" s="0" t="s">
        <v>8935</v>
      </c>
      <c r="C4481" s="0" t="s">
        <v>8936</v>
      </c>
      <c r="D4481" s="31" t="n">
        <v>908.4</v>
      </c>
    </row>
    <row r="4482" customFormat="false" ht="12.75" hidden="false" customHeight="false" outlineLevel="0" collapsed="false">
      <c r="B4482" s="0" t="s">
        <v>8937</v>
      </c>
      <c r="C4482" s="0" t="s">
        <v>8938</v>
      </c>
      <c r="D4482" s="31" t="n">
        <v>908.4</v>
      </c>
    </row>
    <row r="4483" customFormat="false" ht="12.75" hidden="false" customHeight="false" outlineLevel="0" collapsed="false">
      <c r="B4483" s="0" t="s">
        <v>8939</v>
      </c>
      <c r="C4483" s="0" t="s">
        <v>8940</v>
      </c>
      <c r="D4483" s="31" t="n">
        <v>908.4</v>
      </c>
    </row>
    <row r="4484" customFormat="false" ht="12.75" hidden="false" customHeight="false" outlineLevel="0" collapsed="false">
      <c r="B4484" s="0" t="s">
        <v>8941</v>
      </c>
      <c r="C4484" s="0" t="s">
        <v>8942</v>
      </c>
      <c r="D4484" s="31" t="n">
        <v>908.4</v>
      </c>
    </row>
    <row r="4485" customFormat="false" ht="12.75" hidden="false" customHeight="false" outlineLevel="0" collapsed="false">
      <c r="B4485" s="0" t="s">
        <v>8943</v>
      </c>
      <c r="C4485" s="0" t="s">
        <v>8944</v>
      </c>
      <c r="D4485" s="31" t="n">
        <v>908.4</v>
      </c>
    </row>
    <row r="4486" customFormat="false" ht="12.75" hidden="false" customHeight="false" outlineLevel="0" collapsed="false">
      <c r="B4486" s="0" t="s">
        <v>8945</v>
      </c>
      <c r="C4486" s="0" t="s">
        <v>8946</v>
      </c>
      <c r="D4486" s="31" t="n">
        <v>908.4</v>
      </c>
    </row>
    <row r="4487" customFormat="false" ht="12.75" hidden="false" customHeight="false" outlineLevel="0" collapsed="false">
      <c r="B4487" s="0" t="s">
        <v>8947</v>
      </c>
      <c r="C4487" s="0" t="s">
        <v>8948</v>
      </c>
      <c r="D4487" s="31" t="n">
        <v>908.4</v>
      </c>
    </row>
    <row r="4488" customFormat="false" ht="12.75" hidden="false" customHeight="false" outlineLevel="0" collapsed="false">
      <c r="B4488" s="0" t="s">
        <v>8949</v>
      </c>
      <c r="C4488" s="0" t="s">
        <v>8950</v>
      </c>
      <c r="D4488" s="31" t="n">
        <v>908.4</v>
      </c>
    </row>
    <row r="4489" customFormat="false" ht="12.75" hidden="false" customHeight="false" outlineLevel="0" collapsed="false">
      <c r="B4489" s="0" t="s">
        <v>8951</v>
      </c>
      <c r="C4489" s="0" t="s">
        <v>8952</v>
      </c>
      <c r="D4489" s="31" t="n">
        <v>908.4</v>
      </c>
    </row>
    <row r="4490" customFormat="false" ht="12.75" hidden="false" customHeight="false" outlineLevel="0" collapsed="false">
      <c r="B4490" s="0" t="s">
        <v>8953</v>
      </c>
      <c r="C4490" s="0" t="s">
        <v>8954</v>
      </c>
      <c r="D4490" s="31" t="n">
        <v>908.4</v>
      </c>
    </row>
    <row r="4491" customFormat="false" ht="12.75" hidden="false" customHeight="false" outlineLevel="0" collapsed="false">
      <c r="B4491" s="0" t="s">
        <v>8955</v>
      </c>
      <c r="C4491" s="0" t="s">
        <v>8956</v>
      </c>
      <c r="D4491" s="31" t="n">
        <v>908.4</v>
      </c>
    </row>
    <row r="4492" customFormat="false" ht="12.75" hidden="false" customHeight="false" outlineLevel="0" collapsed="false">
      <c r="B4492" s="0" t="s">
        <v>8957</v>
      </c>
      <c r="C4492" s="0" t="s">
        <v>8958</v>
      </c>
      <c r="D4492" s="31" t="n">
        <v>908.4</v>
      </c>
    </row>
    <row r="4493" customFormat="false" ht="12.75" hidden="false" customHeight="false" outlineLevel="0" collapsed="false">
      <c r="B4493" s="0" t="s">
        <v>8959</v>
      </c>
      <c r="C4493" s="0" t="s">
        <v>8960</v>
      </c>
      <c r="D4493" s="31" t="n">
        <v>908.4</v>
      </c>
    </row>
    <row r="4494" customFormat="false" ht="12.75" hidden="false" customHeight="false" outlineLevel="0" collapsed="false">
      <c r="B4494" s="0" t="s">
        <v>8961</v>
      </c>
      <c r="C4494" s="0" t="s">
        <v>8962</v>
      </c>
      <c r="D4494" s="31" t="n">
        <v>908.4</v>
      </c>
    </row>
    <row r="4495" customFormat="false" ht="12.75" hidden="false" customHeight="false" outlineLevel="0" collapsed="false">
      <c r="B4495" s="0" t="s">
        <v>8963</v>
      </c>
      <c r="C4495" s="0" t="s">
        <v>8964</v>
      </c>
      <c r="D4495" s="31" t="n">
        <v>908.4</v>
      </c>
    </row>
    <row r="4496" customFormat="false" ht="12.75" hidden="false" customHeight="false" outlineLevel="0" collapsed="false">
      <c r="B4496" s="0" t="s">
        <v>8965</v>
      </c>
      <c r="C4496" s="0" t="s">
        <v>8966</v>
      </c>
      <c r="D4496" s="31" t="n">
        <v>908.4</v>
      </c>
    </row>
    <row r="4497" customFormat="false" ht="12.75" hidden="false" customHeight="false" outlineLevel="0" collapsed="false">
      <c r="B4497" s="0" t="s">
        <v>8967</v>
      </c>
      <c r="C4497" s="0" t="s">
        <v>8968</v>
      </c>
      <c r="D4497" s="31" t="n">
        <v>908.4</v>
      </c>
    </row>
    <row r="4498" customFormat="false" ht="12.75" hidden="false" customHeight="false" outlineLevel="0" collapsed="false">
      <c r="B4498" s="0" t="s">
        <v>8969</v>
      </c>
      <c r="C4498" s="0" t="s">
        <v>8970</v>
      </c>
      <c r="D4498" s="31" t="n">
        <v>908.4</v>
      </c>
    </row>
    <row r="4499" customFormat="false" ht="12.75" hidden="false" customHeight="false" outlineLevel="0" collapsed="false">
      <c r="B4499" s="0" t="s">
        <v>8971</v>
      </c>
      <c r="C4499" s="0" t="s">
        <v>8972</v>
      </c>
      <c r="D4499" s="31" t="n">
        <v>908.4</v>
      </c>
    </row>
    <row r="4500" customFormat="false" ht="12.75" hidden="false" customHeight="false" outlineLevel="0" collapsed="false">
      <c r="B4500" s="0" t="s">
        <v>8973</v>
      </c>
      <c r="C4500" s="0" t="s">
        <v>8974</v>
      </c>
      <c r="D4500" s="31" t="n">
        <v>908.4</v>
      </c>
    </row>
    <row r="4501" customFormat="false" ht="12.75" hidden="false" customHeight="false" outlineLevel="0" collapsed="false">
      <c r="B4501" s="0" t="s">
        <v>8975</v>
      </c>
      <c r="C4501" s="0" t="s">
        <v>8976</v>
      </c>
      <c r="D4501" s="31" t="n">
        <v>908.4</v>
      </c>
    </row>
    <row r="4502" customFormat="false" ht="12.75" hidden="false" customHeight="false" outlineLevel="0" collapsed="false">
      <c r="B4502" s="0" t="s">
        <v>8977</v>
      </c>
      <c r="C4502" s="0" t="s">
        <v>8978</v>
      </c>
      <c r="D4502" s="31" t="n">
        <v>908.4</v>
      </c>
    </row>
    <row r="4503" customFormat="false" ht="12.75" hidden="false" customHeight="false" outlineLevel="0" collapsed="false">
      <c r="B4503" s="0" t="s">
        <v>8979</v>
      </c>
      <c r="C4503" s="0" t="s">
        <v>8980</v>
      </c>
      <c r="D4503" s="31" t="n">
        <v>908.4</v>
      </c>
    </row>
    <row r="4504" customFormat="false" ht="12.75" hidden="false" customHeight="false" outlineLevel="0" collapsed="false">
      <c r="B4504" s="0" t="s">
        <v>8981</v>
      </c>
      <c r="C4504" s="0" t="s">
        <v>8982</v>
      </c>
      <c r="D4504" s="31" t="n">
        <v>908.4</v>
      </c>
    </row>
    <row r="4505" customFormat="false" ht="12.75" hidden="false" customHeight="false" outlineLevel="0" collapsed="false">
      <c r="B4505" s="0" t="s">
        <v>8983</v>
      </c>
      <c r="C4505" s="0" t="s">
        <v>8984</v>
      </c>
      <c r="D4505" s="31" t="n">
        <v>908.4</v>
      </c>
    </row>
    <row r="4506" customFormat="false" ht="12.75" hidden="false" customHeight="false" outlineLevel="0" collapsed="false">
      <c r="B4506" s="0" t="s">
        <v>8985</v>
      </c>
      <c r="C4506" s="0" t="s">
        <v>8986</v>
      </c>
      <c r="D4506" s="31" t="n">
        <v>908.4</v>
      </c>
    </row>
    <row r="4507" customFormat="false" ht="12.75" hidden="false" customHeight="false" outlineLevel="0" collapsed="false">
      <c r="B4507" s="0" t="s">
        <v>8987</v>
      </c>
      <c r="C4507" s="0" t="s">
        <v>8988</v>
      </c>
      <c r="D4507" s="31" t="n">
        <v>908.4</v>
      </c>
    </row>
    <row r="4508" customFormat="false" ht="12.75" hidden="false" customHeight="false" outlineLevel="0" collapsed="false">
      <c r="B4508" s="0" t="s">
        <v>8989</v>
      </c>
      <c r="C4508" s="0" t="s">
        <v>8990</v>
      </c>
      <c r="D4508" s="31" t="n">
        <v>908.4</v>
      </c>
    </row>
    <row r="4509" customFormat="false" ht="12.75" hidden="false" customHeight="false" outlineLevel="0" collapsed="false">
      <c r="B4509" s="0" t="s">
        <v>8991</v>
      </c>
      <c r="C4509" s="0" t="s">
        <v>8992</v>
      </c>
      <c r="D4509" s="31" t="n">
        <v>908.4</v>
      </c>
    </row>
    <row r="4510" customFormat="false" ht="12.75" hidden="false" customHeight="false" outlineLevel="0" collapsed="false">
      <c r="B4510" s="0" t="s">
        <v>8993</v>
      </c>
      <c r="C4510" s="0" t="s">
        <v>8994</v>
      </c>
      <c r="D4510" s="31" t="n">
        <v>908.4</v>
      </c>
    </row>
    <row r="4511" customFormat="false" ht="12.75" hidden="false" customHeight="false" outlineLevel="0" collapsed="false">
      <c r="B4511" s="0" t="s">
        <v>8995</v>
      </c>
      <c r="C4511" s="0" t="s">
        <v>8996</v>
      </c>
      <c r="D4511" s="31" t="n">
        <v>908.4</v>
      </c>
    </row>
    <row r="4512" customFormat="false" ht="12.75" hidden="false" customHeight="false" outlineLevel="0" collapsed="false">
      <c r="B4512" s="0" t="s">
        <v>8997</v>
      </c>
      <c r="C4512" s="0" t="s">
        <v>8998</v>
      </c>
      <c r="D4512" s="31" t="n">
        <v>908.4</v>
      </c>
    </row>
    <row r="4513" customFormat="false" ht="12.75" hidden="false" customHeight="false" outlineLevel="0" collapsed="false">
      <c r="B4513" s="0" t="s">
        <v>8999</v>
      </c>
      <c r="C4513" s="0" t="s">
        <v>9000</v>
      </c>
      <c r="D4513" s="31" t="n">
        <v>908.4</v>
      </c>
    </row>
    <row r="4514" customFormat="false" ht="12.75" hidden="false" customHeight="false" outlineLevel="0" collapsed="false">
      <c r="B4514" s="0" t="s">
        <v>9001</v>
      </c>
      <c r="C4514" s="0" t="s">
        <v>9002</v>
      </c>
      <c r="D4514" s="31" t="n">
        <v>908.4</v>
      </c>
    </row>
    <row r="4515" customFormat="false" ht="12.75" hidden="false" customHeight="false" outlineLevel="0" collapsed="false">
      <c r="B4515" s="0" t="s">
        <v>9003</v>
      </c>
      <c r="C4515" s="0" t="s">
        <v>9004</v>
      </c>
      <c r="D4515" s="31" t="n">
        <v>908.4</v>
      </c>
    </row>
    <row r="4516" customFormat="false" ht="12.75" hidden="false" customHeight="false" outlineLevel="0" collapsed="false">
      <c r="B4516" s="0" t="s">
        <v>9005</v>
      </c>
      <c r="C4516" s="0" t="s">
        <v>9006</v>
      </c>
      <c r="D4516" s="31" t="n">
        <v>908.4</v>
      </c>
    </row>
    <row r="4517" customFormat="false" ht="12.75" hidden="false" customHeight="false" outlineLevel="0" collapsed="false">
      <c r="B4517" s="0" t="s">
        <v>9007</v>
      </c>
      <c r="C4517" s="0" t="s">
        <v>9008</v>
      </c>
      <c r="D4517" s="31" t="n">
        <v>908.4</v>
      </c>
    </row>
    <row r="4518" customFormat="false" ht="12.75" hidden="false" customHeight="false" outlineLevel="0" collapsed="false">
      <c r="B4518" s="0" t="s">
        <v>9009</v>
      </c>
      <c r="C4518" s="0" t="s">
        <v>9010</v>
      </c>
      <c r="D4518" s="31" t="n">
        <v>908.4</v>
      </c>
    </row>
    <row r="4519" customFormat="false" ht="12.75" hidden="false" customHeight="false" outlineLevel="0" collapsed="false">
      <c r="B4519" s="0" t="s">
        <v>9011</v>
      </c>
      <c r="C4519" s="0" t="s">
        <v>9012</v>
      </c>
      <c r="D4519" s="31" t="n">
        <v>908.4</v>
      </c>
    </row>
    <row r="4520" customFormat="false" ht="12.75" hidden="false" customHeight="false" outlineLevel="0" collapsed="false">
      <c r="B4520" s="0" t="s">
        <v>9013</v>
      </c>
      <c r="C4520" s="0" t="s">
        <v>9014</v>
      </c>
      <c r="D4520" s="31" t="n">
        <v>908.4</v>
      </c>
    </row>
    <row r="4521" customFormat="false" ht="12.75" hidden="false" customHeight="false" outlineLevel="0" collapsed="false">
      <c r="B4521" s="0" t="s">
        <v>9015</v>
      </c>
      <c r="C4521" s="0" t="s">
        <v>9016</v>
      </c>
      <c r="D4521" s="31" t="n">
        <v>908.4</v>
      </c>
    </row>
    <row r="4522" customFormat="false" ht="12.75" hidden="false" customHeight="false" outlineLevel="0" collapsed="false">
      <c r="B4522" s="0" t="s">
        <v>9017</v>
      </c>
      <c r="C4522" s="0" t="s">
        <v>9018</v>
      </c>
      <c r="D4522" s="31" t="n">
        <v>908.4</v>
      </c>
    </row>
    <row r="4523" customFormat="false" ht="12.75" hidden="false" customHeight="false" outlineLevel="0" collapsed="false">
      <c r="B4523" s="0" t="s">
        <v>9019</v>
      </c>
      <c r="C4523" s="0" t="s">
        <v>9020</v>
      </c>
      <c r="D4523" s="31" t="n">
        <v>908.4</v>
      </c>
    </row>
    <row r="4524" customFormat="false" ht="12.75" hidden="false" customHeight="false" outlineLevel="0" collapsed="false">
      <c r="B4524" s="0" t="s">
        <v>9021</v>
      </c>
      <c r="C4524" s="0" t="s">
        <v>9022</v>
      </c>
      <c r="D4524" s="31" t="n">
        <v>908.4</v>
      </c>
    </row>
    <row r="4525" customFormat="false" ht="12.75" hidden="false" customHeight="false" outlineLevel="0" collapsed="false">
      <c r="B4525" s="0" t="s">
        <v>9023</v>
      </c>
      <c r="C4525" s="0" t="s">
        <v>9024</v>
      </c>
      <c r="D4525" s="31" t="n">
        <v>908.4</v>
      </c>
    </row>
    <row r="4526" customFormat="false" ht="12.75" hidden="false" customHeight="false" outlineLevel="0" collapsed="false">
      <c r="B4526" s="0" t="s">
        <v>9025</v>
      </c>
      <c r="C4526" s="0" t="s">
        <v>9026</v>
      </c>
      <c r="D4526" s="31" t="n">
        <v>908.4</v>
      </c>
    </row>
    <row r="4527" customFormat="false" ht="12.75" hidden="false" customHeight="false" outlineLevel="0" collapsed="false">
      <c r="B4527" s="0" t="s">
        <v>9027</v>
      </c>
      <c r="C4527" s="0" t="s">
        <v>9028</v>
      </c>
      <c r="D4527" s="31" t="n">
        <v>908.4</v>
      </c>
    </row>
    <row r="4528" customFormat="false" ht="12.75" hidden="false" customHeight="false" outlineLevel="0" collapsed="false">
      <c r="B4528" s="0" t="s">
        <v>9029</v>
      </c>
      <c r="C4528" s="0" t="s">
        <v>9030</v>
      </c>
      <c r="D4528" s="31" t="n">
        <v>908.4</v>
      </c>
    </row>
    <row r="4529" customFormat="false" ht="12.75" hidden="false" customHeight="false" outlineLevel="0" collapsed="false">
      <c r="B4529" s="0" t="s">
        <v>9031</v>
      </c>
      <c r="C4529" s="0" t="s">
        <v>9032</v>
      </c>
      <c r="D4529" s="31" t="n">
        <v>908.4</v>
      </c>
    </row>
    <row r="4530" customFormat="false" ht="12.75" hidden="false" customHeight="false" outlineLevel="0" collapsed="false">
      <c r="B4530" s="0" t="s">
        <v>9033</v>
      </c>
      <c r="C4530" s="0" t="s">
        <v>9034</v>
      </c>
      <c r="D4530" s="31" t="n">
        <v>908.4</v>
      </c>
    </row>
    <row r="4531" customFormat="false" ht="12.75" hidden="false" customHeight="false" outlineLevel="0" collapsed="false">
      <c r="B4531" s="0" t="s">
        <v>9035</v>
      </c>
      <c r="C4531" s="0" t="s">
        <v>9036</v>
      </c>
      <c r="D4531" s="31" t="n">
        <v>908.4</v>
      </c>
    </row>
    <row r="4532" customFormat="false" ht="12.75" hidden="false" customHeight="false" outlineLevel="0" collapsed="false">
      <c r="B4532" s="0" t="s">
        <v>9037</v>
      </c>
      <c r="C4532" s="0" t="s">
        <v>9038</v>
      </c>
      <c r="D4532" s="31" t="n">
        <v>908.4</v>
      </c>
    </row>
    <row r="4533" customFormat="false" ht="12.75" hidden="false" customHeight="false" outlineLevel="0" collapsed="false">
      <c r="B4533" s="0" t="s">
        <v>9039</v>
      </c>
      <c r="C4533" s="0" t="s">
        <v>9040</v>
      </c>
      <c r="D4533" s="31" t="n">
        <v>908.4</v>
      </c>
    </row>
    <row r="4534" customFormat="false" ht="12.75" hidden="false" customHeight="false" outlineLevel="0" collapsed="false">
      <c r="B4534" s="0" t="s">
        <v>9041</v>
      </c>
      <c r="C4534" s="0" t="s">
        <v>9042</v>
      </c>
      <c r="D4534" s="31" t="n">
        <v>907.8</v>
      </c>
    </row>
    <row r="4535" customFormat="false" ht="12.75" hidden="false" customHeight="false" outlineLevel="0" collapsed="false">
      <c r="B4535" s="0" t="s">
        <v>9043</v>
      </c>
      <c r="C4535" s="0" t="s">
        <v>9044</v>
      </c>
      <c r="D4535" s="31" t="n">
        <v>906.48</v>
      </c>
    </row>
    <row r="4536" customFormat="false" ht="12.75" hidden="false" customHeight="false" outlineLevel="0" collapsed="false">
      <c r="B4536" s="0" t="s">
        <v>9045</v>
      </c>
      <c r="C4536" s="0" t="s">
        <v>9046</v>
      </c>
      <c r="D4536" s="31" t="n">
        <v>903</v>
      </c>
    </row>
    <row r="4537" customFormat="false" ht="12.75" hidden="false" customHeight="false" outlineLevel="0" collapsed="false">
      <c r="B4537" s="0" t="s">
        <v>9047</v>
      </c>
      <c r="C4537" s="0" t="s">
        <v>9048</v>
      </c>
      <c r="D4537" s="31" t="n">
        <v>900</v>
      </c>
    </row>
    <row r="4538" customFormat="false" ht="12.75" hidden="false" customHeight="false" outlineLevel="0" collapsed="false">
      <c r="B4538" s="0" t="s">
        <v>9049</v>
      </c>
      <c r="C4538" s="0" t="s">
        <v>9050</v>
      </c>
      <c r="D4538" s="31" t="n">
        <v>900</v>
      </c>
    </row>
    <row r="4539" customFormat="false" ht="12.75" hidden="false" customHeight="false" outlineLevel="0" collapsed="false">
      <c r="B4539" s="0" t="s">
        <v>9051</v>
      </c>
      <c r="C4539" s="0" t="s">
        <v>9052</v>
      </c>
      <c r="D4539" s="31" t="n">
        <v>900</v>
      </c>
    </row>
    <row r="4540" customFormat="false" ht="12.75" hidden="false" customHeight="false" outlineLevel="0" collapsed="false">
      <c r="B4540" s="0" t="s">
        <v>9053</v>
      </c>
      <c r="C4540" s="0" t="s">
        <v>9054</v>
      </c>
      <c r="D4540" s="31" t="n">
        <v>900</v>
      </c>
    </row>
    <row r="4541" customFormat="false" ht="12.75" hidden="false" customHeight="false" outlineLevel="0" collapsed="false">
      <c r="B4541" s="0" t="s">
        <v>9055</v>
      </c>
      <c r="C4541" s="0" t="s">
        <v>9056</v>
      </c>
      <c r="D4541" s="31" t="n">
        <v>900</v>
      </c>
    </row>
    <row r="4542" customFormat="false" ht="12.75" hidden="false" customHeight="false" outlineLevel="0" collapsed="false">
      <c r="B4542" s="0" t="s">
        <v>9057</v>
      </c>
      <c r="C4542" s="0" t="s">
        <v>9058</v>
      </c>
      <c r="D4542" s="31" t="n">
        <v>900</v>
      </c>
    </row>
    <row r="4543" customFormat="false" ht="12.75" hidden="false" customHeight="false" outlineLevel="0" collapsed="false">
      <c r="B4543" s="0" t="s">
        <v>9059</v>
      </c>
      <c r="C4543" s="0" t="s">
        <v>9060</v>
      </c>
      <c r="D4543" s="31" t="n">
        <v>900</v>
      </c>
    </row>
    <row r="4544" customFormat="false" ht="12.75" hidden="false" customHeight="false" outlineLevel="0" collapsed="false">
      <c r="B4544" s="0" t="s">
        <v>9061</v>
      </c>
      <c r="C4544" s="0" t="s">
        <v>9062</v>
      </c>
      <c r="D4544" s="31" t="n">
        <v>900</v>
      </c>
    </row>
    <row r="4545" customFormat="false" ht="12.75" hidden="false" customHeight="false" outlineLevel="0" collapsed="false">
      <c r="B4545" s="0" t="s">
        <v>9063</v>
      </c>
      <c r="C4545" s="0" t="s">
        <v>9064</v>
      </c>
      <c r="D4545" s="31" t="n">
        <v>900</v>
      </c>
    </row>
    <row r="4546" customFormat="false" ht="12.75" hidden="false" customHeight="false" outlineLevel="0" collapsed="false">
      <c r="B4546" s="0" t="s">
        <v>9065</v>
      </c>
      <c r="C4546" s="0" t="s">
        <v>9066</v>
      </c>
      <c r="D4546" s="31" t="n">
        <v>899.4</v>
      </c>
    </row>
    <row r="4547" customFormat="false" ht="12.75" hidden="false" customHeight="false" outlineLevel="0" collapsed="false">
      <c r="B4547" s="0" t="s">
        <v>9067</v>
      </c>
      <c r="C4547" s="0" t="s">
        <v>9068</v>
      </c>
      <c r="D4547" s="31" t="n">
        <v>895</v>
      </c>
    </row>
    <row r="4548" customFormat="false" ht="12.75" hidden="false" customHeight="false" outlineLevel="0" collapsed="false">
      <c r="B4548" s="0" t="s">
        <v>9069</v>
      </c>
      <c r="C4548" s="0" t="s">
        <v>9070</v>
      </c>
      <c r="D4548" s="31" t="n">
        <v>885.91</v>
      </c>
    </row>
    <row r="4549" customFormat="false" ht="12.75" hidden="false" customHeight="false" outlineLevel="0" collapsed="false">
      <c r="B4549" s="0" t="s">
        <v>9071</v>
      </c>
      <c r="C4549" s="0" t="s">
        <v>9072</v>
      </c>
      <c r="D4549" s="31" t="n">
        <v>880.75</v>
      </c>
    </row>
    <row r="4550" customFormat="false" ht="12.75" hidden="false" customHeight="false" outlineLevel="0" collapsed="false">
      <c r="B4550" s="0" t="s">
        <v>9073</v>
      </c>
      <c r="C4550" s="0" t="s">
        <v>9074</v>
      </c>
      <c r="D4550" s="31" t="n">
        <v>880.72</v>
      </c>
    </row>
    <row r="4551" customFormat="false" ht="12.75" hidden="false" customHeight="false" outlineLevel="0" collapsed="false">
      <c r="B4551" s="0" t="s">
        <v>9075</v>
      </c>
      <c r="C4551" s="0" t="s">
        <v>9076</v>
      </c>
      <c r="D4551" s="31" t="n">
        <v>879.39</v>
      </c>
    </row>
    <row r="4552" customFormat="false" ht="12.75" hidden="false" customHeight="false" outlineLevel="0" collapsed="false">
      <c r="B4552" s="0" t="s">
        <v>9077</v>
      </c>
      <c r="C4552" s="0" t="s">
        <v>9078</v>
      </c>
      <c r="D4552" s="31" t="n">
        <v>874</v>
      </c>
    </row>
    <row r="4553" customFormat="false" ht="12.75" hidden="false" customHeight="false" outlineLevel="0" collapsed="false">
      <c r="B4553" s="0" t="s">
        <v>9079</v>
      </c>
      <c r="C4553" s="0" t="s">
        <v>9080</v>
      </c>
      <c r="D4553" s="31" t="n">
        <v>872</v>
      </c>
    </row>
    <row r="4554" customFormat="false" ht="12.75" hidden="false" customHeight="false" outlineLevel="0" collapsed="false">
      <c r="B4554" s="0" t="s">
        <v>9081</v>
      </c>
      <c r="C4554" s="0" t="s">
        <v>9082</v>
      </c>
      <c r="D4554" s="31" t="n">
        <v>870</v>
      </c>
    </row>
    <row r="4555" customFormat="false" ht="12.75" hidden="false" customHeight="false" outlineLevel="0" collapsed="false">
      <c r="B4555" s="0" t="s">
        <v>9083</v>
      </c>
      <c r="C4555" s="0" t="s">
        <v>9084</v>
      </c>
      <c r="D4555" s="31" t="n">
        <v>867.82</v>
      </c>
    </row>
    <row r="4556" customFormat="false" ht="12.75" hidden="false" customHeight="false" outlineLevel="0" collapsed="false">
      <c r="B4556" s="0" t="s">
        <v>9085</v>
      </c>
      <c r="C4556" s="0" t="s">
        <v>9086</v>
      </c>
      <c r="D4556" s="31" t="n">
        <v>867</v>
      </c>
    </row>
    <row r="4557" customFormat="false" ht="12.75" hidden="false" customHeight="false" outlineLevel="0" collapsed="false">
      <c r="B4557" s="0" t="s">
        <v>9087</v>
      </c>
      <c r="C4557" s="0" t="s">
        <v>9088</v>
      </c>
      <c r="D4557" s="31" t="n">
        <v>866.36</v>
      </c>
    </row>
    <row r="4558" customFormat="false" ht="12.75" hidden="false" customHeight="false" outlineLevel="0" collapsed="false">
      <c r="B4558" s="0" t="s">
        <v>9089</v>
      </c>
      <c r="C4558" s="0" t="s">
        <v>9090</v>
      </c>
      <c r="D4558" s="31" t="n">
        <v>861.25</v>
      </c>
    </row>
    <row r="4559" customFormat="false" ht="12.75" hidden="false" customHeight="false" outlineLevel="0" collapsed="false">
      <c r="B4559" s="0" t="s">
        <v>9091</v>
      </c>
      <c r="C4559" s="0" t="s">
        <v>9092</v>
      </c>
      <c r="D4559" s="31" t="n">
        <v>857.11</v>
      </c>
    </row>
    <row r="4560" customFormat="false" ht="12.75" hidden="false" customHeight="false" outlineLevel="0" collapsed="false">
      <c r="B4560" s="0" t="s">
        <v>9093</v>
      </c>
      <c r="C4560" s="0" t="s">
        <v>9094</v>
      </c>
      <c r="D4560" s="31" t="n">
        <v>856</v>
      </c>
    </row>
    <row r="4561" customFormat="false" ht="12.75" hidden="false" customHeight="false" outlineLevel="0" collapsed="false">
      <c r="B4561" s="0" t="s">
        <v>9095</v>
      </c>
      <c r="C4561" s="0" t="s">
        <v>9096</v>
      </c>
      <c r="D4561" s="31" t="n">
        <v>855</v>
      </c>
    </row>
    <row r="4562" customFormat="false" ht="12.75" hidden="false" customHeight="false" outlineLevel="0" collapsed="false">
      <c r="B4562" s="0" t="s">
        <v>9097</v>
      </c>
      <c r="C4562" s="0" t="s">
        <v>9098</v>
      </c>
      <c r="D4562" s="31" t="n">
        <v>853.45</v>
      </c>
    </row>
    <row r="4563" customFormat="false" ht="12.75" hidden="false" customHeight="false" outlineLevel="0" collapsed="false">
      <c r="B4563" s="0" t="s">
        <v>9099</v>
      </c>
      <c r="C4563" s="0" t="s">
        <v>9100</v>
      </c>
      <c r="D4563" s="31" t="n">
        <v>852.81</v>
      </c>
    </row>
    <row r="4564" customFormat="false" ht="12.75" hidden="false" customHeight="false" outlineLevel="0" collapsed="false">
      <c r="B4564" s="0" t="s">
        <v>9101</v>
      </c>
      <c r="C4564" s="0" t="s">
        <v>9102</v>
      </c>
      <c r="D4564" s="31" t="n">
        <v>850</v>
      </c>
    </row>
    <row r="4565" customFormat="false" ht="12.75" hidden="false" customHeight="false" outlineLevel="0" collapsed="false">
      <c r="B4565" s="0" t="s">
        <v>9103</v>
      </c>
      <c r="C4565" s="0" t="s">
        <v>9104</v>
      </c>
      <c r="D4565" s="31" t="n">
        <v>850</v>
      </c>
    </row>
    <row r="4566" customFormat="false" ht="12.75" hidden="false" customHeight="false" outlineLevel="0" collapsed="false">
      <c r="B4566" s="0" t="s">
        <v>9105</v>
      </c>
      <c r="C4566" s="0" t="s">
        <v>9106</v>
      </c>
      <c r="D4566" s="31" t="n">
        <v>850</v>
      </c>
    </row>
    <row r="4567" customFormat="false" ht="12.75" hidden="false" customHeight="false" outlineLevel="0" collapsed="false">
      <c r="B4567" s="0" t="s">
        <v>9107</v>
      </c>
      <c r="C4567" s="0" t="s">
        <v>9108</v>
      </c>
      <c r="D4567" s="31" t="n">
        <v>850</v>
      </c>
    </row>
    <row r="4568" customFormat="false" ht="12.75" hidden="false" customHeight="false" outlineLevel="0" collapsed="false">
      <c r="B4568" s="0" t="s">
        <v>9109</v>
      </c>
      <c r="C4568" s="0" t="s">
        <v>9110</v>
      </c>
      <c r="D4568" s="31" t="n">
        <v>850</v>
      </c>
    </row>
    <row r="4569" customFormat="false" ht="12.75" hidden="false" customHeight="false" outlineLevel="0" collapsed="false">
      <c r="B4569" s="0" t="s">
        <v>9111</v>
      </c>
      <c r="C4569" s="0" t="s">
        <v>474</v>
      </c>
      <c r="D4569" s="31" t="n">
        <v>850</v>
      </c>
    </row>
    <row r="4570" customFormat="false" ht="12.75" hidden="false" customHeight="false" outlineLevel="0" collapsed="false">
      <c r="B4570" s="0" t="s">
        <v>9112</v>
      </c>
      <c r="C4570" s="0" t="s">
        <v>474</v>
      </c>
      <c r="D4570" s="31" t="n">
        <v>850</v>
      </c>
    </row>
    <row r="4571" customFormat="false" ht="12.75" hidden="false" customHeight="false" outlineLevel="0" collapsed="false">
      <c r="B4571" s="0" t="s">
        <v>9113</v>
      </c>
      <c r="C4571" s="0" t="s">
        <v>9114</v>
      </c>
      <c r="D4571" s="31" t="n">
        <v>850</v>
      </c>
    </row>
    <row r="4572" customFormat="false" ht="12.75" hidden="false" customHeight="false" outlineLevel="0" collapsed="false">
      <c r="B4572" s="0" t="s">
        <v>9115</v>
      </c>
      <c r="C4572" s="0" t="s">
        <v>9116</v>
      </c>
      <c r="D4572" s="31" t="n">
        <v>848.25</v>
      </c>
    </row>
    <row r="4573" customFormat="false" ht="12.75" hidden="false" customHeight="false" outlineLevel="0" collapsed="false">
      <c r="B4573" s="0" t="s">
        <v>9117</v>
      </c>
      <c r="C4573" s="0" t="s">
        <v>9118</v>
      </c>
      <c r="D4573" s="31" t="n">
        <v>845.6</v>
      </c>
    </row>
    <row r="4574" customFormat="false" ht="12.75" hidden="false" customHeight="false" outlineLevel="0" collapsed="false">
      <c r="B4574" s="0" t="s">
        <v>9119</v>
      </c>
      <c r="C4574" s="0" t="s">
        <v>9120</v>
      </c>
      <c r="D4574" s="31" t="n">
        <v>843.75</v>
      </c>
    </row>
    <row r="4575" customFormat="false" ht="12.75" hidden="false" customHeight="false" outlineLevel="0" collapsed="false">
      <c r="B4575" s="0" t="s">
        <v>9121</v>
      </c>
      <c r="C4575" s="0" t="s">
        <v>9122</v>
      </c>
      <c r="D4575" s="31" t="n">
        <v>839.6</v>
      </c>
    </row>
    <row r="4576" customFormat="false" ht="12.75" hidden="false" customHeight="false" outlineLevel="0" collapsed="false">
      <c r="B4576" s="0" t="s">
        <v>9123</v>
      </c>
      <c r="C4576" s="0" t="s">
        <v>9124</v>
      </c>
      <c r="D4576" s="31" t="n">
        <v>838.81</v>
      </c>
    </row>
    <row r="4577" customFormat="false" ht="12.75" hidden="false" customHeight="false" outlineLevel="0" collapsed="false">
      <c r="B4577" s="0" t="s">
        <v>9125</v>
      </c>
      <c r="C4577" s="0" t="s">
        <v>9126</v>
      </c>
      <c r="D4577" s="31" t="n">
        <v>837.5</v>
      </c>
    </row>
    <row r="4578" customFormat="false" ht="12.75" hidden="false" customHeight="false" outlineLevel="0" collapsed="false">
      <c r="B4578" s="0" t="s">
        <v>9127</v>
      </c>
      <c r="C4578" s="0" t="s">
        <v>9128</v>
      </c>
      <c r="D4578" s="31" t="n">
        <v>832.38</v>
      </c>
    </row>
    <row r="4579" customFormat="false" ht="12.75" hidden="false" customHeight="false" outlineLevel="0" collapsed="false">
      <c r="B4579" s="0" t="s">
        <v>9129</v>
      </c>
      <c r="C4579" s="0" t="s">
        <v>9130</v>
      </c>
      <c r="D4579" s="31" t="n">
        <v>828.13</v>
      </c>
    </row>
    <row r="4580" customFormat="false" ht="12.75" hidden="false" customHeight="false" outlineLevel="0" collapsed="false">
      <c r="B4580" s="0" t="s">
        <v>9131</v>
      </c>
      <c r="C4580" s="0" t="s">
        <v>9132</v>
      </c>
      <c r="D4580" s="31" t="n">
        <v>824.56</v>
      </c>
    </row>
    <row r="4581" customFormat="false" ht="12.75" hidden="false" customHeight="false" outlineLevel="0" collapsed="false">
      <c r="B4581" s="0" t="s">
        <v>9133</v>
      </c>
      <c r="C4581" s="0" t="s">
        <v>9134</v>
      </c>
      <c r="D4581" s="31" t="n">
        <v>821.6</v>
      </c>
    </row>
    <row r="4582" customFormat="false" ht="12.75" hidden="false" customHeight="false" outlineLevel="0" collapsed="false">
      <c r="B4582" s="0" t="s">
        <v>9135</v>
      </c>
      <c r="C4582" s="0" t="s">
        <v>9136</v>
      </c>
      <c r="D4582" s="31" t="n">
        <v>821.6</v>
      </c>
    </row>
    <row r="4583" customFormat="false" ht="12.75" hidden="false" customHeight="false" outlineLevel="0" collapsed="false">
      <c r="B4583" s="0" t="s">
        <v>9137</v>
      </c>
      <c r="C4583" s="0" t="s">
        <v>9138</v>
      </c>
      <c r="D4583" s="31" t="n">
        <v>817.93</v>
      </c>
    </row>
    <row r="4584" customFormat="false" ht="12.75" hidden="false" customHeight="false" outlineLevel="0" collapsed="false">
      <c r="B4584" s="0" t="s">
        <v>9139</v>
      </c>
      <c r="C4584" s="0" t="s">
        <v>9140</v>
      </c>
      <c r="D4584" s="31" t="n">
        <v>815.96</v>
      </c>
    </row>
    <row r="4585" customFormat="false" ht="12.75" hidden="false" customHeight="false" outlineLevel="0" collapsed="false">
      <c r="B4585" s="0" t="s">
        <v>9141</v>
      </c>
      <c r="C4585" s="0" t="s">
        <v>9142</v>
      </c>
      <c r="D4585" s="31" t="n">
        <v>812.55</v>
      </c>
    </row>
    <row r="4586" customFormat="false" ht="12.75" hidden="false" customHeight="false" outlineLevel="0" collapsed="false">
      <c r="B4586" s="0" t="s">
        <v>9143</v>
      </c>
      <c r="C4586" s="0" t="s">
        <v>9144</v>
      </c>
      <c r="D4586" s="31" t="n">
        <v>810.11</v>
      </c>
    </row>
    <row r="4587" customFormat="false" ht="12.75" hidden="false" customHeight="false" outlineLevel="0" collapsed="false">
      <c r="B4587" s="0" t="s">
        <v>9145</v>
      </c>
      <c r="C4587" s="0" t="s">
        <v>9146</v>
      </c>
      <c r="D4587" s="31" t="n">
        <v>810</v>
      </c>
    </row>
    <row r="4588" customFormat="false" ht="12.75" hidden="false" customHeight="false" outlineLevel="0" collapsed="false">
      <c r="B4588" s="0" t="s">
        <v>9147</v>
      </c>
      <c r="C4588" s="0" t="s">
        <v>9148</v>
      </c>
      <c r="D4588" s="31" t="n">
        <v>810</v>
      </c>
    </row>
    <row r="4589" customFormat="false" ht="12.75" hidden="false" customHeight="false" outlineLevel="0" collapsed="false">
      <c r="B4589" s="0" t="s">
        <v>9149</v>
      </c>
      <c r="C4589" s="0" t="s">
        <v>9150</v>
      </c>
      <c r="D4589" s="31" t="n">
        <v>806</v>
      </c>
    </row>
    <row r="4590" customFormat="false" ht="12.75" hidden="false" customHeight="false" outlineLevel="0" collapsed="false">
      <c r="B4590" s="0" t="s">
        <v>9151</v>
      </c>
      <c r="C4590" s="0" t="s">
        <v>9152</v>
      </c>
      <c r="D4590" s="31" t="n">
        <v>805.2</v>
      </c>
    </row>
    <row r="4591" customFormat="false" ht="12.75" hidden="false" customHeight="false" outlineLevel="0" collapsed="false">
      <c r="B4591" s="0" t="s">
        <v>9153</v>
      </c>
      <c r="C4591" s="0" t="s">
        <v>9154</v>
      </c>
      <c r="D4591" s="31" t="n">
        <v>804.9</v>
      </c>
    </row>
    <row r="4592" customFormat="false" ht="12.75" hidden="false" customHeight="false" outlineLevel="0" collapsed="false">
      <c r="B4592" s="0" t="s">
        <v>9155</v>
      </c>
      <c r="C4592" s="0" t="s">
        <v>9156</v>
      </c>
      <c r="D4592" s="31" t="n">
        <v>803.85</v>
      </c>
    </row>
    <row r="4593" customFormat="false" ht="12.75" hidden="false" customHeight="false" outlineLevel="0" collapsed="false">
      <c r="B4593" s="0" t="s">
        <v>9157</v>
      </c>
      <c r="C4593" s="0" t="s">
        <v>9158</v>
      </c>
      <c r="D4593" s="31" t="n">
        <v>800</v>
      </c>
    </row>
    <row r="4594" customFormat="false" ht="12.75" hidden="false" customHeight="false" outlineLevel="0" collapsed="false">
      <c r="B4594" s="0" t="s">
        <v>9159</v>
      </c>
      <c r="C4594" s="0" t="s">
        <v>9160</v>
      </c>
      <c r="D4594" s="31" t="n">
        <v>798.54</v>
      </c>
    </row>
    <row r="4595" customFormat="false" ht="12.75" hidden="false" customHeight="false" outlineLevel="0" collapsed="false">
      <c r="B4595" s="0" t="s">
        <v>9161</v>
      </c>
      <c r="C4595" s="0" t="s">
        <v>9162</v>
      </c>
      <c r="D4595" s="31" t="n">
        <v>788.6</v>
      </c>
    </row>
    <row r="4596" customFormat="false" ht="12.75" hidden="false" customHeight="false" outlineLevel="0" collapsed="false">
      <c r="B4596" s="0" t="s">
        <v>9163</v>
      </c>
      <c r="C4596" s="0" t="s">
        <v>9164</v>
      </c>
      <c r="D4596" s="31" t="n">
        <v>777.8</v>
      </c>
    </row>
    <row r="4597" customFormat="false" ht="12.75" hidden="false" customHeight="false" outlineLevel="0" collapsed="false">
      <c r="B4597" s="0" t="s">
        <v>9165</v>
      </c>
      <c r="C4597" s="0" t="s">
        <v>9166</v>
      </c>
      <c r="D4597" s="31" t="n">
        <v>776</v>
      </c>
    </row>
    <row r="4598" customFormat="false" ht="12.75" hidden="false" customHeight="false" outlineLevel="0" collapsed="false">
      <c r="B4598" s="0" t="s">
        <v>9167</v>
      </c>
      <c r="C4598" s="0" t="s">
        <v>9168</v>
      </c>
      <c r="D4598" s="31" t="n">
        <v>774</v>
      </c>
    </row>
    <row r="4599" customFormat="false" ht="12.75" hidden="false" customHeight="false" outlineLevel="0" collapsed="false">
      <c r="B4599" s="0" t="s">
        <v>9169</v>
      </c>
      <c r="C4599" s="0" t="s">
        <v>9170</v>
      </c>
      <c r="D4599" s="31" t="n">
        <v>768.32</v>
      </c>
    </row>
    <row r="4600" customFormat="false" ht="12.75" hidden="false" customHeight="false" outlineLevel="0" collapsed="false">
      <c r="B4600" s="0" t="s">
        <v>9171</v>
      </c>
      <c r="C4600" s="0" t="s">
        <v>9172</v>
      </c>
      <c r="D4600" s="31" t="n">
        <v>767.06</v>
      </c>
    </row>
    <row r="4601" customFormat="false" ht="12.75" hidden="false" customHeight="false" outlineLevel="0" collapsed="false">
      <c r="B4601" s="0" t="s">
        <v>9173</v>
      </c>
      <c r="C4601" s="0" t="s">
        <v>9174</v>
      </c>
      <c r="D4601" s="31" t="n">
        <v>765.22</v>
      </c>
    </row>
    <row r="4602" customFormat="false" ht="12.75" hidden="false" customHeight="false" outlineLevel="0" collapsed="false">
      <c r="B4602" s="0" t="s">
        <v>9175</v>
      </c>
      <c r="C4602" s="0" t="s">
        <v>9176</v>
      </c>
      <c r="D4602" s="31" t="n">
        <v>765</v>
      </c>
    </row>
    <row r="4603" customFormat="false" ht="12.75" hidden="false" customHeight="false" outlineLevel="0" collapsed="false">
      <c r="B4603" s="0" t="s">
        <v>9177</v>
      </c>
      <c r="C4603" s="0" t="s">
        <v>9178</v>
      </c>
      <c r="D4603" s="31" t="n">
        <v>760</v>
      </c>
    </row>
    <row r="4604" customFormat="false" ht="12.75" hidden="false" customHeight="false" outlineLevel="0" collapsed="false">
      <c r="B4604" s="0" t="s">
        <v>9179</v>
      </c>
      <c r="C4604" s="0" t="s">
        <v>9180</v>
      </c>
      <c r="D4604" s="31" t="n">
        <v>759</v>
      </c>
    </row>
    <row r="4605" customFormat="false" ht="12.75" hidden="false" customHeight="false" outlineLevel="0" collapsed="false">
      <c r="B4605" s="0" t="s">
        <v>9181</v>
      </c>
      <c r="C4605" s="0" t="s">
        <v>9182</v>
      </c>
      <c r="D4605" s="31" t="n">
        <v>755.59</v>
      </c>
    </row>
    <row r="4606" customFormat="false" ht="12.75" hidden="false" customHeight="false" outlineLevel="0" collapsed="false">
      <c r="B4606" s="0" t="s">
        <v>9183</v>
      </c>
      <c r="C4606" s="0" t="s">
        <v>9184</v>
      </c>
      <c r="D4606" s="31" t="n">
        <v>754.62</v>
      </c>
    </row>
    <row r="4607" customFormat="false" ht="12.75" hidden="false" customHeight="false" outlineLevel="0" collapsed="false">
      <c r="B4607" s="0" t="s">
        <v>9185</v>
      </c>
      <c r="C4607" s="0" t="s">
        <v>9186</v>
      </c>
      <c r="D4607" s="31" t="n">
        <v>751.4</v>
      </c>
    </row>
    <row r="4608" customFormat="false" ht="12.75" hidden="false" customHeight="false" outlineLevel="0" collapsed="false">
      <c r="B4608" s="0" t="s">
        <v>9187</v>
      </c>
      <c r="C4608" s="0" t="s">
        <v>9188</v>
      </c>
      <c r="D4608" s="31" t="n">
        <v>750.75</v>
      </c>
    </row>
    <row r="4609" customFormat="false" ht="12.75" hidden="false" customHeight="false" outlineLevel="0" collapsed="false">
      <c r="B4609" s="0" t="s">
        <v>9189</v>
      </c>
      <c r="C4609" s="0" t="s">
        <v>9190</v>
      </c>
      <c r="D4609" s="31" t="n">
        <v>750.5</v>
      </c>
    </row>
    <row r="4610" customFormat="false" ht="12.75" hidden="false" customHeight="false" outlineLevel="0" collapsed="false">
      <c r="B4610" s="0" t="s">
        <v>9191</v>
      </c>
      <c r="C4610" s="0" t="s">
        <v>9192</v>
      </c>
      <c r="D4610" s="31" t="n">
        <v>750</v>
      </c>
    </row>
    <row r="4611" customFormat="false" ht="12.75" hidden="false" customHeight="false" outlineLevel="0" collapsed="false">
      <c r="B4611" s="0" t="s">
        <v>9193</v>
      </c>
      <c r="C4611" s="0" t="s">
        <v>9194</v>
      </c>
      <c r="D4611" s="31" t="n">
        <v>750</v>
      </c>
    </row>
    <row r="4612" customFormat="false" ht="12.75" hidden="false" customHeight="false" outlineLevel="0" collapsed="false">
      <c r="B4612" s="0" t="s">
        <v>9195</v>
      </c>
      <c r="C4612" s="0" t="s">
        <v>9196</v>
      </c>
      <c r="D4612" s="31" t="n">
        <v>750</v>
      </c>
    </row>
    <row r="4613" customFormat="false" ht="12.75" hidden="false" customHeight="false" outlineLevel="0" collapsed="false">
      <c r="B4613" s="0" t="s">
        <v>9197</v>
      </c>
      <c r="C4613" s="0" t="s">
        <v>9198</v>
      </c>
      <c r="D4613" s="31" t="n">
        <v>750</v>
      </c>
    </row>
    <row r="4614" customFormat="false" ht="12.75" hidden="false" customHeight="false" outlineLevel="0" collapsed="false">
      <c r="B4614" s="0" t="s">
        <v>9199</v>
      </c>
      <c r="C4614" s="0" t="s">
        <v>9200</v>
      </c>
      <c r="D4614" s="31" t="n">
        <v>750</v>
      </c>
    </row>
    <row r="4615" customFormat="false" ht="12.75" hidden="false" customHeight="false" outlineLevel="0" collapsed="false">
      <c r="B4615" s="0" t="s">
        <v>9201</v>
      </c>
      <c r="C4615" s="0" t="s">
        <v>9202</v>
      </c>
      <c r="D4615" s="31" t="n">
        <v>750</v>
      </c>
    </row>
    <row r="4616" customFormat="false" ht="12.75" hidden="false" customHeight="false" outlineLevel="0" collapsed="false">
      <c r="B4616" s="0" t="s">
        <v>9203</v>
      </c>
      <c r="C4616" s="0" t="s">
        <v>9204</v>
      </c>
      <c r="D4616" s="31" t="n">
        <v>750</v>
      </c>
    </row>
    <row r="4617" customFormat="false" ht="12.75" hidden="false" customHeight="false" outlineLevel="0" collapsed="false">
      <c r="B4617" s="0" t="s">
        <v>9205</v>
      </c>
      <c r="C4617" s="0" t="s">
        <v>9206</v>
      </c>
      <c r="D4617" s="31" t="n">
        <v>750</v>
      </c>
    </row>
    <row r="4618" customFormat="false" ht="12.75" hidden="false" customHeight="false" outlineLevel="0" collapsed="false">
      <c r="B4618" s="0" t="s">
        <v>9207</v>
      </c>
      <c r="C4618" s="0" t="s">
        <v>9208</v>
      </c>
      <c r="D4618" s="31" t="n">
        <v>750</v>
      </c>
    </row>
    <row r="4619" customFormat="false" ht="12.75" hidden="false" customHeight="false" outlineLevel="0" collapsed="false">
      <c r="B4619" s="0" t="s">
        <v>9209</v>
      </c>
      <c r="C4619" s="0" t="s">
        <v>9210</v>
      </c>
      <c r="D4619" s="31" t="n">
        <v>743.96</v>
      </c>
    </row>
    <row r="4620" customFormat="false" ht="12.75" hidden="false" customHeight="false" outlineLevel="0" collapsed="false">
      <c r="B4620" s="0" t="s">
        <v>9211</v>
      </c>
      <c r="C4620" s="0" t="s">
        <v>9212</v>
      </c>
      <c r="D4620" s="31" t="n">
        <v>743.1</v>
      </c>
    </row>
    <row r="4621" customFormat="false" ht="12.75" hidden="false" customHeight="false" outlineLevel="0" collapsed="false">
      <c r="B4621" s="0" t="s">
        <v>9213</v>
      </c>
      <c r="C4621" s="0" t="s">
        <v>9214</v>
      </c>
      <c r="D4621" s="31" t="n">
        <v>742.49</v>
      </c>
    </row>
    <row r="4622" customFormat="false" ht="12.75" hidden="false" customHeight="false" outlineLevel="0" collapsed="false">
      <c r="B4622" s="0" t="s">
        <v>9215</v>
      </c>
      <c r="C4622" s="0" t="s">
        <v>9216</v>
      </c>
      <c r="D4622" s="31" t="n">
        <v>740.75</v>
      </c>
    </row>
    <row r="4623" customFormat="false" ht="12.75" hidden="false" customHeight="false" outlineLevel="0" collapsed="false">
      <c r="B4623" s="0" t="s">
        <v>9217</v>
      </c>
      <c r="C4623" s="0" t="s">
        <v>9218</v>
      </c>
      <c r="D4623" s="31" t="n">
        <v>740</v>
      </c>
    </row>
    <row r="4624" customFormat="false" ht="12.75" hidden="false" customHeight="false" outlineLevel="0" collapsed="false">
      <c r="B4624" s="0" t="s">
        <v>9219</v>
      </c>
      <c r="C4624" s="0" t="s">
        <v>9220</v>
      </c>
      <c r="D4624" s="31" t="n">
        <v>730</v>
      </c>
    </row>
    <row r="4625" customFormat="false" ht="12.75" hidden="false" customHeight="false" outlineLevel="0" collapsed="false">
      <c r="B4625" s="0" t="s">
        <v>9221</v>
      </c>
      <c r="C4625" s="0" t="s">
        <v>9222</v>
      </c>
      <c r="D4625" s="31" t="n">
        <v>723</v>
      </c>
    </row>
    <row r="4626" customFormat="false" ht="12.75" hidden="false" customHeight="false" outlineLevel="0" collapsed="false">
      <c r="B4626" s="0" t="s">
        <v>9223</v>
      </c>
      <c r="C4626" s="0" t="s">
        <v>9224</v>
      </c>
      <c r="D4626" s="31" t="n">
        <v>721.08</v>
      </c>
    </row>
    <row r="4627" customFormat="false" ht="12.75" hidden="false" customHeight="false" outlineLevel="0" collapsed="false">
      <c r="B4627" s="0" t="s">
        <v>9225</v>
      </c>
      <c r="C4627" s="0" t="s">
        <v>9226</v>
      </c>
      <c r="D4627" s="31" t="n">
        <v>715.22</v>
      </c>
    </row>
    <row r="4628" customFormat="false" ht="12.75" hidden="false" customHeight="false" outlineLevel="0" collapsed="false">
      <c r="B4628" s="0" t="s">
        <v>9227</v>
      </c>
      <c r="C4628" s="0" t="s">
        <v>9228</v>
      </c>
      <c r="D4628" s="31" t="n">
        <v>706</v>
      </c>
    </row>
    <row r="4629" customFormat="false" ht="12.75" hidden="false" customHeight="false" outlineLevel="0" collapsed="false">
      <c r="B4629" s="0" t="s">
        <v>9229</v>
      </c>
      <c r="C4629" s="0" t="s">
        <v>9230</v>
      </c>
      <c r="D4629" s="31" t="n">
        <v>705.47</v>
      </c>
    </row>
    <row r="4630" customFormat="false" ht="12.75" hidden="false" customHeight="false" outlineLevel="0" collapsed="false">
      <c r="B4630" s="0" t="s">
        <v>9231</v>
      </c>
      <c r="C4630" s="0" t="s">
        <v>9232</v>
      </c>
      <c r="D4630" s="31" t="n">
        <v>702</v>
      </c>
    </row>
    <row r="4631" customFormat="false" ht="12.75" hidden="false" customHeight="false" outlineLevel="0" collapsed="false">
      <c r="B4631" s="0" t="s">
        <v>9233</v>
      </c>
      <c r="C4631" s="0" t="s">
        <v>9234</v>
      </c>
      <c r="D4631" s="31" t="n">
        <v>700</v>
      </c>
    </row>
    <row r="4632" customFormat="false" ht="12.75" hidden="false" customHeight="false" outlineLevel="0" collapsed="false">
      <c r="B4632" s="0" t="s">
        <v>9235</v>
      </c>
      <c r="C4632" s="0" t="s">
        <v>9236</v>
      </c>
      <c r="D4632" s="31" t="n">
        <v>699.91</v>
      </c>
    </row>
    <row r="4633" customFormat="false" ht="12.75" hidden="false" customHeight="false" outlineLevel="0" collapsed="false">
      <c r="B4633" s="0" t="s">
        <v>9237</v>
      </c>
      <c r="C4633" s="0" t="s">
        <v>9238</v>
      </c>
      <c r="D4633" s="31" t="n">
        <v>697.5</v>
      </c>
    </row>
    <row r="4634" customFormat="false" ht="12.75" hidden="false" customHeight="false" outlineLevel="0" collapsed="false">
      <c r="B4634" s="0" t="s">
        <v>9239</v>
      </c>
      <c r="C4634" s="0" t="s">
        <v>9240</v>
      </c>
      <c r="D4634" s="31" t="n">
        <v>682</v>
      </c>
    </row>
    <row r="4635" customFormat="false" ht="12.75" hidden="false" customHeight="false" outlineLevel="0" collapsed="false">
      <c r="B4635" s="0" t="s">
        <v>9241</v>
      </c>
      <c r="C4635" s="0" t="s">
        <v>9242</v>
      </c>
      <c r="D4635" s="31" t="n">
        <v>680</v>
      </c>
    </row>
    <row r="4636" customFormat="false" ht="12.75" hidden="false" customHeight="false" outlineLevel="0" collapsed="false">
      <c r="B4636" s="0" t="s">
        <v>9243</v>
      </c>
      <c r="C4636" s="0" t="s">
        <v>9244</v>
      </c>
      <c r="D4636" s="31" t="n">
        <v>680</v>
      </c>
    </row>
    <row r="4637" customFormat="false" ht="12.75" hidden="false" customHeight="false" outlineLevel="0" collapsed="false">
      <c r="B4637" s="0" t="s">
        <v>9245</v>
      </c>
      <c r="C4637" s="0" t="s">
        <v>9246</v>
      </c>
      <c r="D4637" s="31" t="n">
        <v>679.16</v>
      </c>
    </row>
    <row r="4638" customFormat="false" ht="12.75" hidden="false" customHeight="false" outlineLevel="0" collapsed="false">
      <c r="B4638" s="0" t="s">
        <v>9247</v>
      </c>
      <c r="C4638" s="0" t="s">
        <v>9248</v>
      </c>
      <c r="D4638" s="31" t="n">
        <v>678</v>
      </c>
    </row>
    <row r="4639" customFormat="false" ht="12.75" hidden="false" customHeight="false" outlineLevel="0" collapsed="false">
      <c r="B4639" s="0" t="s">
        <v>9249</v>
      </c>
      <c r="C4639" s="0" t="s">
        <v>9250</v>
      </c>
      <c r="D4639" s="31" t="n">
        <v>677.45</v>
      </c>
    </row>
    <row r="4640" customFormat="false" ht="12.75" hidden="false" customHeight="false" outlineLevel="0" collapsed="false">
      <c r="B4640" s="0" t="s">
        <v>9251</v>
      </c>
      <c r="C4640" s="0" t="s">
        <v>9252</v>
      </c>
      <c r="D4640" s="31" t="n">
        <v>674</v>
      </c>
    </row>
    <row r="4641" customFormat="false" ht="12.75" hidden="false" customHeight="false" outlineLevel="0" collapsed="false">
      <c r="B4641" s="0" t="s">
        <v>9253</v>
      </c>
      <c r="C4641" s="0" t="s">
        <v>9254</v>
      </c>
      <c r="D4641" s="31" t="n">
        <v>673.7</v>
      </c>
    </row>
    <row r="4642" customFormat="false" ht="12.75" hidden="false" customHeight="false" outlineLevel="0" collapsed="false">
      <c r="B4642" s="0" t="s">
        <v>9255</v>
      </c>
      <c r="C4642" s="0" t="s">
        <v>9256</v>
      </c>
      <c r="D4642" s="31" t="n">
        <v>671.7</v>
      </c>
    </row>
    <row r="4643" customFormat="false" ht="12.75" hidden="false" customHeight="false" outlineLevel="0" collapsed="false">
      <c r="B4643" s="0" t="s">
        <v>9257</v>
      </c>
      <c r="C4643" s="0" t="s">
        <v>9258</v>
      </c>
      <c r="D4643" s="31" t="n">
        <v>670.8</v>
      </c>
    </row>
    <row r="4644" customFormat="false" ht="12.75" hidden="false" customHeight="false" outlineLevel="0" collapsed="false">
      <c r="B4644" s="0" t="s">
        <v>9259</v>
      </c>
      <c r="C4644" s="0" t="s">
        <v>9260</v>
      </c>
      <c r="D4644" s="31" t="n">
        <v>669.64</v>
      </c>
    </row>
    <row r="4645" customFormat="false" ht="12.75" hidden="false" customHeight="false" outlineLevel="0" collapsed="false">
      <c r="B4645" s="0" t="s">
        <v>9261</v>
      </c>
      <c r="C4645" s="0" t="s">
        <v>9262</v>
      </c>
      <c r="D4645" s="31" t="n">
        <v>669.43</v>
      </c>
    </row>
    <row r="4646" customFormat="false" ht="12.75" hidden="false" customHeight="false" outlineLevel="0" collapsed="false">
      <c r="B4646" s="0" t="s">
        <v>9263</v>
      </c>
      <c r="C4646" s="0" t="s">
        <v>9264</v>
      </c>
      <c r="D4646" s="31" t="n">
        <v>665.6</v>
      </c>
    </row>
    <row r="4647" customFormat="false" ht="12.75" hidden="false" customHeight="false" outlineLevel="0" collapsed="false">
      <c r="B4647" s="0" t="s">
        <v>9265</v>
      </c>
      <c r="C4647" s="0" t="s">
        <v>9266</v>
      </c>
      <c r="D4647" s="31" t="n">
        <v>664.72</v>
      </c>
    </row>
    <row r="4648" customFormat="false" ht="12.75" hidden="false" customHeight="false" outlineLevel="0" collapsed="false">
      <c r="B4648" s="0" t="s">
        <v>9267</v>
      </c>
      <c r="C4648" s="0" t="s">
        <v>9268</v>
      </c>
      <c r="D4648" s="31" t="n">
        <v>663.78</v>
      </c>
    </row>
    <row r="4649" customFormat="false" ht="12.75" hidden="false" customHeight="false" outlineLevel="0" collapsed="false">
      <c r="B4649" s="0" t="s">
        <v>9269</v>
      </c>
      <c r="C4649" s="0" t="s">
        <v>9270</v>
      </c>
      <c r="D4649" s="31" t="n">
        <v>660.59</v>
      </c>
    </row>
    <row r="4650" customFormat="false" ht="12.75" hidden="false" customHeight="false" outlineLevel="0" collapsed="false">
      <c r="B4650" s="0" t="s">
        <v>9271</v>
      </c>
      <c r="C4650" s="0" t="s">
        <v>9272</v>
      </c>
      <c r="D4650" s="31" t="n">
        <v>658.5</v>
      </c>
    </row>
    <row r="4651" customFormat="false" ht="12.75" hidden="false" customHeight="false" outlineLevel="0" collapsed="false">
      <c r="B4651" s="0" t="s">
        <v>9273</v>
      </c>
      <c r="C4651" s="0" t="s">
        <v>9274</v>
      </c>
      <c r="D4651" s="31" t="n">
        <v>657.91</v>
      </c>
    </row>
    <row r="4652" customFormat="false" ht="12.75" hidden="false" customHeight="false" outlineLevel="0" collapsed="false">
      <c r="B4652" s="0" t="s">
        <v>9275</v>
      </c>
      <c r="C4652" s="0" t="s">
        <v>9276</v>
      </c>
      <c r="D4652" s="31" t="n">
        <v>657.54</v>
      </c>
    </row>
    <row r="4653" customFormat="false" ht="12.75" hidden="false" customHeight="false" outlineLevel="0" collapsed="false">
      <c r="B4653" s="0" t="s">
        <v>9277</v>
      </c>
      <c r="C4653" s="0" t="s">
        <v>9278</v>
      </c>
      <c r="D4653" s="31" t="n">
        <v>656.12</v>
      </c>
    </row>
    <row r="4654" customFormat="false" ht="12.75" hidden="false" customHeight="false" outlineLevel="0" collapsed="false">
      <c r="B4654" s="0" t="s">
        <v>9279</v>
      </c>
      <c r="C4654" s="0" t="s">
        <v>9280</v>
      </c>
      <c r="D4654" s="31" t="n">
        <v>654.21</v>
      </c>
    </row>
    <row r="4655" customFormat="false" ht="12.75" hidden="false" customHeight="false" outlineLevel="0" collapsed="false">
      <c r="B4655" s="0" t="s">
        <v>9281</v>
      </c>
      <c r="C4655" s="0" t="s">
        <v>9282</v>
      </c>
      <c r="D4655" s="31" t="n">
        <v>652.85</v>
      </c>
    </row>
    <row r="4656" customFormat="false" ht="12.75" hidden="false" customHeight="false" outlineLevel="0" collapsed="false">
      <c r="B4656" s="0" t="s">
        <v>9283</v>
      </c>
      <c r="C4656" s="0" t="s">
        <v>9284</v>
      </c>
      <c r="D4656" s="31" t="n">
        <v>650</v>
      </c>
    </row>
    <row r="4657" customFormat="false" ht="12.75" hidden="false" customHeight="false" outlineLevel="0" collapsed="false">
      <c r="B4657" s="0" t="s">
        <v>9285</v>
      </c>
      <c r="C4657" s="0" t="s">
        <v>9286</v>
      </c>
      <c r="D4657" s="31" t="n">
        <v>650</v>
      </c>
    </row>
    <row r="4658" customFormat="false" ht="12.75" hidden="false" customHeight="false" outlineLevel="0" collapsed="false">
      <c r="B4658" s="0" t="s">
        <v>9287</v>
      </c>
      <c r="C4658" s="0" t="s">
        <v>9288</v>
      </c>
      <c r="D4658" s="31" t="n">
        <v>650</v>
      </c>
    </row>
    <row r="4659" customFormat="false" ht="12.75" hidden="false" customHeight="false" outlineLevel="0" collapsed="false">
      <c r="B4659" s="0" t="s">
        <v>9289</v>
      </c>
      <c r="C4659" s="0" t="s">
        <v>9290</v>
      </c>
      <c r="D4659" s="31" t="n">
        <v>646.78</v>
      </c>
    </row>
    <row r="4660" customFormat="false" ht="12.75" hidden="false" customHeight="false" outlineLevel="0" collapsed="false">
      <c r="B4660" s="0" t="s">
        <v>9291</v>
      </c>
      <c r="C4660" s="0" t="s">
        <v>9292</v>
      </c>
      <c r="D4660" s="31" t="n">
        <v>646.55</v>
      </c>
    </row>
    <row r="4661" customFormat="false" ht="12.75" hidden="false" customHeight="false" outlineLevel="0" collapsed="false">
      <c r="B4661" s="0" t="s">
        <v>9293</v>
      </c>
      <c r="C4661" s="0" t="s">
        <v>9294</v>
      </c>
      <c r="D4661" s="31" t="n">
        <v>645.7</v>
      </c>
    </row>
    <row r="4662" customFormat="false" ht="12.75" hidden="false" customHeight="false" outlineLevel="0" collapsed="false">
      <c r="B4662" s="0" t="s">
        <v>9295</v>
      </c>
      <c r="C4662" s="0" t="s">
        <v>9296</v>
      </c>
      <c r="D4662" s="31" t="n">
        <v>642.8</v>
      </c>
    </row>
    <row r="4663" customFormat="false" ht="12.75" hidden="false" customHeight="false" outlineLevel="0" collapsed="false">
      <c r="B4663" s="0" t="s">
        <v>9297</v>
      </c>
      <c r="C4663" s="0" t="s">
        <v>9298</v>
      </c>
      <c r="D4663" s="31" t="n">
        <v>642.8</v>
      </c>
    </row>
    <row r="4664" customFormat="false" ht="12.75" hidden="false" customHeight="false" outlineLevel="0" collapsed="false">
      <c r="B4664" s="0" t="s">
        <v>9299</v>
      </c>
      <c r="C4664" s="0" t="s">
        <v>9300</v>
      </c>
      <c r="D4664" s="31" t="n">
        <v>640.44</v>
      </c>
    </row>
    <row r="4665" customFormat="false" ht="12.75" hidden="false" customHeight="false" outlineLevel="0" collapsed="false">
      <c r="B4665" s="0" t="s">
        <v>9301</v>
      </c>
      <c r="C4665" s="0" t="s">
        <v>9302</v>
      </c>
      <c r="D4665" s="31" t="n">
        <v>640</v>
      </c>
    </row>
    <row r="4666" customFormat="false" ht="12.75" hidden="false" customHeight="false" outlineLevel="0" collapsed="false">
      <c r="B4666" s="0" t="s">
        <v>9303</v>
      </c>
      <c r="C4666" s="0" t="s">
        <v>9304</v>
      </c>
      <c r="D4666" s="31" t="n">
        <v>640</v>
      </c>
    </row>
    <row r="4667" customFormat="false" ht="12.75" hidden="false" customHeight="false" outlineLevel="0" collapsed="false">
      <c r="B4667" s="0" t="s">
        <v>9305</v>
      </c>
      <c r="C4667" s="0" t="s">
        <v>9306</v>
      </c>
      <c r="D4667" s="31" t="n">
        <v>636.07</v>
      </c>
    </row>
    <row r="4668" customFormat="false" ht="12.75" hidden="false" customHeight="false" outlineLevel="0" collapsed="false">
      <c r="B4668" s="0" t="s">
        <v>9307</v>
      </c>
      <c r="C4668" s="0" t="s">
        <v>9308</v>
      </c>
      <c r="D4668" s="31" t="n">
        <v>632.8</v>
      </c>
    </row>
    <row r="4669" customFormat="false" ht="12.75" hidden="false" customHeight="false" outlineLevel="0" collapsed="false">
      <c r="B4669" s="0" t="s">
        <v>9309</v>
      </c>
      <c r="C4669" s="0" t="s">
        <v>9310</v>
      </c>
      <c r="D4669" s="31" t="n">
        <v>629.74</v>
      </c>
    </row>
    <row r="4670" customFormat="false" ht="12.75" hidden="false" customHeight="false" outlineLevel="0" collapsed="false">
      <c r="B4670" s="0" t="s">
        <v>9311</v>
      </c>
      <c r="C4670" s="0" t="s">
        <v>9312</v>
      </c>
      <c r="D4670" s="31" t="n">
        <v>627</v>
      </c>
    </row>
    <row r="4671" customFormat="false" ht="12.75" hidden="false" customHeight="false" outlineLevel="0" collapsed="false">
      <c r="B4671" s="0" t="s">
        <v>9313</v>
      </c>
      <c r="C4671" s="0" t="s">
        <v>9314</v>
      </c>
      <c r="D4671" s="31" t="n">
        <v>626</v>
      </c>
    </row>
    <row r="4672" customFormat="false" ht="12.75" hidden="false" customHeight="false" outlineLevel="0" collapsed="false">
      <c r="B4672" s="0" t="s">
        <v>9315</v>
      </c>
      <c r="C4672" s="0" t="s">
        <v>9316</v>
      </c>
      <c r="D4672" s="31" t="n">
        <v>623.4</v>
      </c>
    </row>
    <row r="4673" customFormat="false" ht="12.75" hidden="false" customHeight="false" outlineLevel="0" collapsed="false">
      <c r="B4673" s="0" t="s">
        <v>9317</v>
      </c>
      <c r="C4673" s="0" t="s">
        <v>9318</v>
      </c>
      <c r="D4673" s="31" t="n">
        <v>620</v>
      </c>
    </row>
    <row r="4674" customFormat="false" ht="12.75" hidden="false" customHeight="false" outlineLevel="0" collapsed="false">
      <c r="B4674" s="0" t="s">
        <v>9319</v>
      </c>
      <c r="C4674" s="0" t="s">
        <v>9320</v>
      </c>
      <c r="D4674" s="31" t="n">
        <v>619.97</v>
      </c>
    </row>
    <row r="4675" customFormat="false" ht="12.75" hidden="false" customHeight="false" outlineLevel="0" collapsed="false">
      <c r="B4675" s="0" t="s">
        <v>9321</v>
      </c>
      <c r="C4675" s="0" t="s">
        <v>9322</v>
      </c>
      <c r="D4675" s="31" t="n">
        <v>619.2</v>
      </c>
    </row>
    <row r="4676" customFormat="false" ht="12.75" hidden="false" customHeight="false" outlineLevel="0" collapsed="false">
      <c r="B4676" s="0" t="s">
        <v>9323</v>
      </c>
      <c r="C4676" s="0" t="s">
        <v>9324</v>
      </c>
      <c r="D4676" s="31" t="n">
        <v>618.65</v>
      </c>
    </row>
    <row r="4677" customFormat="false" ht="12.75" hidden="false" customHeight="false" outlineLevel="0" collapsed="false">
      <c r="B4677" s="0" t="s">
        <v>9325</v>
      </c>
      <c r="C4677" s="0" t="s">
        <v>9326</v>
      </c>
      <c r="D4677" s="31" t="n">
        <v>617.03</v>
      </c>
    </row>
    <row r="4678" customFormat="false" ht="12.75" hidden="false" customHeight="false" outlineLevel="0" collapsed="false">
      <c r="B4678" s="0" t="s">
        <v>9327</v>
      </c>
      <c r="C4678" s="0" t="s">
        <v>9328</v>
      </c>
      <c r="D4678" s="31" t="n">
        <v>614.9</v>
      </c>
    </row>
    <row r="4679" customFormat="false" ht="12.75" hidden="false" customHeight="false" outlineLevel="0" collapsed="false">
      <c r="B4679" s="0" t="s">
        <v>9329</v>
      </c>
      <c r="C4679" s="0" t="s">
        <v>9330</v>
      </c>
      <c r="D4679" s="31" t="n">
        <v>614.71</v>
      </c>
    </row>
    <row r="4680" customFormat="false" ht="12.75" hidden="false" customHeight="false" outlineLevel="0" collapsed="false">
      <c r="B4680" s="0" t="s">
        <v>9331</v>
      </c>
      <c r="C4680" s="0" t="s">
        <v>9332</v>
      </c>
      <c r="D4680" s="31" t="n">
        <v>610.36</v>
      </c>
    </row>
    <row r="4681" customFormat="false" ht="12.75" hidden="false" customHeight="false" outlineLevel="0" collapsed="false">
      <c r="B4681" s="0" t="s">
        <v>9333</v>
      </c>
      <c r="C4681" s="0" t="s">
        <v>9334</v>
      </c>
      <c r="D4681" s="31" t="n">
        <v>610</v>
      </c>
    </row>
    <row r="4682" customFormat="false" ht="12.75" hidden="false" customHeight="false" outlineLevel="0" collapsed="false">
      <c r="B4682" s="0" t="s">
        <v>9335</v>
      </c>
      <c r="C4682" s="0" t="s">
        <v>9336</v>
      </c>
      <c r="D4682" s="31" t="n">
        <v>606</v>
      </c>
    </row>
    <row r="4683" customFormat="false" ht="12.75" hidden="false" customHeight="false" outlineLevel="0" collapsed="false">
      <c r="B4683" s="0" t="s">
        <v>9337</v>
      </c>
      <c r="C4683" s="0" t="s">
        <v>9338</v>
      </c>
      <c r="D4683" s="31" t="n">
        <v>606</v>
      </c>
    </row>
    <row r="4684" customFormat="false" ht="12.75" hidden="false" customHeight="false" outlineLevel="0" collapsed="false">
      <c r="B4684" s="0" t="s">
        <v>9339</v>
      </c>
      <c r="C4684" s="0" t="s">
        <v>9340</v>
      </c>
      <c r="D4684" s="31" t="n">
        <v>606</v>
      </c>
    </row>
    <row r="4685" customFormat="false" ht="12.75" hidden="false" customHeight="false" outlineLevel="0" collapsed="false">
      <c r="B4685" s="0" t="s">
        <v>9341</v>
      </c>
      <c r="C4685" s="0" t="s">
        <v>9342</v>
      </c>
      <c r="D4685" s="31" t="n">
        <v>606</v>
      </c>
    </row>
    <row r="4686" customFormat="false" ht="12.75" hidden="false" customHeight="false" outlineLevel="0" collapsed="false">
      <c r="B4686" s="0" t="s">
        <v>9343</v>
      </c>
      <c r="C4686" s="0" t="s">
        <v>9344</v>
      </c>
      <c r="D4686" s="31" t="n">
        <v>606</v>
      </c>
    </row>
    <row r="4687" customFormat="false" ht="12.75" hidden="false" customHeight="false" outlineLevel="0" collapsed="false">
      <c r="B4687" s="0" t="s">
        <v>9345</v>
      </c>
      <c r="C4687" s="0" t="s">
        <v>9346</v>
      </c>
      <c r="D4687" s="31" t="n">
        <v>605.8</v>
      </c>
    </row>
    <row r="4688" customFormat="false" ht="12.75" hidden="false" customHeight="false" outlineLevel="0" collapsed="false">
      <c r="B4688" s="0" t="s">
        <v>9347</v>
      </c>
      <c r="C4688" s="0" t="s">
        <v>9348</v>
      </c>
      <c r="D4688" s="31" t="n">
        <v>605.6</v>
      </c>
    </row>
    <row r="4689" customFormat="false" ht="12.75" hidden="false" customHeight="false" outlineLevel="0" collapsed="false">
      <c r="B4689" s="0" t="s">
        <v>9349</v>
      </c>
      <c r="C4689" s="0" t="s">
        <v>9350</v>
      </c>
      <c r="D4689" s="31" t="n">
        <v>605.6</v>
      </c>
    </row>
    <row r="4690" customFormat="false" ht="12.75" hidden="false" customHeight="false" outlineLevel="0" collapsed="false">
      <c r="B4690" s="0" t="s">
        <v>9351</v>
      </c>
      <c r="C4690" s="0" t="s">
        <v>9352</v>
      </c>
      <c r="D4690" s="31" t="n">
        <v>605.6</v>
      </c>
    </row>
    <row r="4691" customFormat="false" ht="12.75" hidden="false" customHeight="false" outlineLevel="0" collapsed="false">
      <c r="B4691" s="0" t="s">
        <v>9353</v>
      </c>
      <c r="C4691" s="0" t="s">
        <v>9354</v>
      </c>
      <c r="D4691" s="31" t="n">
        <v>605.6</v>
      </c>
    </row>
    <row r="4692" customFormat="false" ht="12.75" hidden="false" customHeight="false" outlineLevel="0" collapsed="false">
      <c r="B4692" s="0" t="s">
        <v>9355</v>
      </c>
      <c r="C4692" s="0" t="s">
        <v>9356</v>
      </c>
      <c r="D4692" s="31" t="n">
        <v>605.6</v>
      </c>
    </row>
    <row r="4693" customFormat="false" ht="12.75" hidden="false" customHeight="false" outlineLevel="0" collapsed="false">
      <c r="B4693" s="0" t="s">
        <v>9357</v>
      </c>
      <c r="C4693" s="0" t="s">
        <v>9358</v>
      </c>
      <c r="D4693" s="31" t="n">
        <v>605.6</v>
      </c>
    </row>
    <row r="4694" customFormat="false" ht="12.75" hidden="false" customHeight="false" outlineLevel="0" collapsed="false">
      <c r="B4694" s="0" t="s">
        <v>9359</v>
      </c>
      <c r="C4694" s="0" t="s">
        <v>9360</v>
      </c>
      <c r="D4694" s="31" t="n">
        <v>605.6</v>
      </c>
    </row>
    <row r="4695" customFormat="false" ht="12.75" hidden="false" customHeight="false" outlineLevel="0" collapsed="false">
      <c r="B4695" s="0" t="s">
        <v>9361</v>
      </c>
      <c r="C4695" s="0" t="s">
        <v>9362</v>
      </c>
      <c r="D4695" s="31" t="n">
        <v>605.6</v>
      </c>
    </row>
    <row r="4696" customFormat="false" ht="12.75" hidden="false" customHeight="false" outlineLevel="0" collapsed="false">
      <c r="B4696" s="0" t="s">
        <v>9363</v>
      </c>
      <c r="C4696" s="0" t="s">
        <v>9364</v>
      </c>
      <c r="D4696" s="31" t="n">
        <v>605.6</v>
      </c>
    </row>
    <row r="4697" customFormat="false" ht="12.75" hidden="false" customHeight="false" outlineLevel="0" collapsed="false">
      <c r="B4697" s="0" t="s">
        <v>9365</v>
      </c>
      <c r="C4697" s="0" t="s">
        <v>9366</v>
      </c>
      <c r="D4697" s="31" t="n">
        <v>605.6</v>
      </c>
    </row>
    <row r="4698" customFormat="false" ht="12.75" hidden="false" customHeight="false" outlineLevel="0" collapsed="false">
      <c r="B4698" s="0" t="s">
        <v>9367</v>
      </c>
      <c r="C4698" s="0" t="s">
        <v>9368</v>
      </c>
      <c r="D4698" s="31" t="n">
        <v>605.37</v>
      </c>
    </row>
    <row r="4699" customFormat="false" ht="12.75" hidden="false" customHeight="false" outlineLevel="0" collapsed="false">
      <c r="B4699" s="0" t="s">
        <v>9369</v>
      </c>
      <c r="C4699" s="0" t="s">
        <v>9370</v>
      </c>
      <c r="D4699" s="31" t="n">
        <v>604.34</v>
      </c>
    </row>
    <row r="4700" customFormat="false" ht="12.75" hidden="false" customHeight="false" outlineLevel="0" collapsed="false">
      <c r="B4700" s="0" t="s">
        <v>9371</v>
      </c>
      <c r="C4700" s="0" t="s">
        <v>9372</v>
      </c>
      <c r="D4700" s="31" t="n">
        <v>604.22</v>
      </c>
    </row>
    <row r="4701" customFormat="false" ht="12.75" hidden="false" customHeight="false" outlineLevel="0" collapsed="false">
      <c r="B4701" s="0" t="s">
        <v>9373</v>
      </c>
      <c r="C4701" s="0" t="s">
        <v>9374</v>
      </c>
      <c r="D4701" s="31" t="n">
        <v>603</v>
      </c>
    </row>
    <row r="4702" customFormat="false" ht="12.75" hidden="false" customHeight="false" outlineLevel="0" collapsed="false">
      <c r="B4702" s="0" t="s">
        <v>9375</v>
      </c>
      <c r="C4702" s="0" t="s">
        <v>9376</v>
      </c>
      <c r="D4702" s="31" t="n">
        <v>600</v>
      </c>
    </row>
    <row r="4703" customFormat="false" ht="12.75" hidden="false" customHeight="false" outlineLevel="0" collapsed="false">
      <c r="B4703" s="0" t="s">
        <v>9377</v>
      </c>
      <c r="C4703" s="0" t="s">
        <v>9378</v>
      </c>
      <c r="D4703" s="31" t="n">
        <v>600</v>
      </c>
    </row>
    <row r="4704" customFormat="false" ht="12.75" hidden="false" customHeight="false" outlineLevel="0" collapsed="false">
      <c r="B4704" s="0" t="s">
        <v>9379</v>
      </c>
      <c r="C4704" s="0" t="s">
        <v>9380</v>
      </c>
      <c r="D4704" s="31" t="n">
        <v>600</v>
      </c>
    </row>
    <row r="4705" customFormat="false" ht="12.75" hidden="false" customHeight="false" outlineLevel="0" collapsed="false">
      <c r="B4705" s="0" t="s">
        <v>9381</v>
      </c>
      <c r="C4705" s="0" t="s">
        <v>9382</v>
      </c>
      <c r="D4705" s="31" t="n">
        <v>600</v>
      </c>
    </row>
    <row r="4706" customFormat="false" ht="12.75" hidden="false" customHeight="false" outlineLevel="0" collapsed="false">
      <c r="B4706" s="0" t="s">
        <v>9383</v>
      </c>
      <c r="C4706" s="0" t="s">
        <v>9384</v>
      </c>
      <c r="D4706" s="31" t="n">
        <v>600</v>
      </c>
    </row>
    <row r="4707" customFormat="false" ht="12.75" hidden="false" customHeight="false" outlineLevel="0" collapsed="false">
      <c r="B4707" s="0" t="s">
        <v>9385</v>
      </c>
      <c r="C4707" s="0" t="s">
        <v>9386</v>
      </c>
      <c r="D4707" s="31" t="n">
        <v>600</v>
      </c>
    </row>
    <row r="4708" customFormat="false" ht="12.75" hidden="false" customHeight="false" outlineLevel="0" collapsed="false">
      <c r="B4708" s="0" t="s">
        <v>9387</v>
      </c>
      <c r="C4708" s="0" t="s">
        <v>9388</v>
      </c>
      <c r="D4708" s="31" t="n">
        <v>600</v>
      </c>
    </row>
    <row r="4709" customFormat="false" ht="12.75" hidden="false" customHeight="false" outlineLevel="0" collapsed="false">
      <c r="B4709" s="0" t="s">
        <v>9389</v>
      </c>
      <c r="C4709" s="0" t="s">
        <v>9390</v>
      </c>
      <c r="D4709" s="31" t="n">
        <v>600</v>
      </c>
    </row>
    <row r="4710" customFormat="false" ht="12.75" hidden="false" customHeight="false" outlineLevel="0" collapsed="false">
      <c r="B4710" s="0" t="s">
        <v>9391</v>
      </c>
      <c r="C4710" s="0" t="s">
        <v>9392</v>
      </c>
      <c r="D4710" s="31" t="n">
        <v>600</v>
      </c>
    </row>
    <row r="4711" customFormat="false" ht="12.75" hidden="false" customHeight="false" outlineLevel="0" collapsed="false">
      <c r="B4711" s="0" t="s">
        <v>9393</v>
      </c>
      <c r="C4711" s="0" t="s">
        <v>9394</v>
      </c>
      <c r="D4711" s="31" t="n">
        <v>600</v>
      </c>
    </row>
    <row r="4712" customFormat="false" ht="12.75" hidden="false" customHeight="false" outlineLevel="0" collapsed="false">
      <c r="B4712" s="0" t="s">
        <v>9395</v>
      </c>
      <c r="C4712" s="0" t="s">
        <v>9396</v>
      </c>
      <c r="D4712" s="31" t="n">
        <v>600</v>
      </c>
    </row>
    <row r="4713" customFormat="false" ht="12.75" hidden="false" customHeight="false" outlineLevel="0" collapsed="false">
      <c r="B4713" s="0" t="s">
        <v>9397</v>
      </c>
      <c r="C4713" s="0" t="s">
        <v>9398</v>
      </c>
      <c r="D4713" s="31" t="n">
        <v>600</v>
      </c>
    </row>
    <row r="4714" customFormat="false" ht="12.75" hidden="false" customHeight="false" outlineLevel="0" collapsed="false">
      <c r="B4714" s="0" t="s">
        <v>9399</v>
      </c>
      <c r="C4714" s="0" t="s">
        <v>9400</v>
      </c>
      <c r="D4714" s="31" t="n">
        <v>600</v>
      </c>
    </row>
    <row r="4715" customFormat="false" ht="12.75" hidden="false" customHeight="false" outlineLevel="0" collapsed="false">
      <c r="B4715" s="0" t="s">
        <v>9401</v>
      </c>
      <c r="C4715" s="0" t="s">
        <v>9402</v>
      </c>
      <c r="D4715" s="31" t="n">
        <v>600</v>
      </c>
    </row>
    <row r="4716" customFormat="false" ht="12.75" hidden="false" customHeight="false" outlineLevel="0" collapsed="false">
      <c r="B4716" s="0" t="s">
        <v>9403</v>
      </c>
      <c r="C4716" s="0" t="s">
        <v>9404</v>
      </c>
      <c r="D4716" s="31" t="n">
        <v>600</v>
      </c>
    </row>
    <row r="4717" customFormat="false" ht="12.75" hidden="false" customHeight="false" outlineLevel="0" collapsed="false">
      <c r="B4717" s="0" t="s">
        <v>9405</v>
      </c>
      <c r="C4717" s="0" t="s">
        <v>9406</v>
      </c>
      <c r="D4717" s="31" t="n">
        <v>600</v>
      </c>
    </row>
    <row r="4718" customFormat="false" ht="12.75" hidden="false" customHeight="false" outlineLevel="0" collapsed="false">
      <c r="B4718" s="0" t="s">
        <v>9407</v>
      </c>
      <c r="C4718" s="0" t="s">
        <v>9408</v>
      </c>
      <c r="D4718" s="31" t="n">
        <v>600</v>
      </c>
    </row>
    <row r="4719" customFormat="false" ht="12.75" hidden="false" customHeight="false" outlineLevel="0" collapsed="false">
      <c r="B4719" s="0" t="s">
        <v>9409</v>
      </c>
      <c r="C4719" s="0" t="s">
        <v>9410</v>
      </c>
      <c r="D4719" s="31" t="n">
        <v>600</v>
      </c>
    </row>
    <row r="4720" customFormat="false" ht="12.75" hidden="false" customHeight="false" outlineLevel="0" collapsed="false">
      <c r="B4720" s="0" t="s">
        <v>9411</v>
      </c>
      <c r="C4720" s="0" t="s">
        <v>9412</v>
      </c>
      <c r="D4720" s="31" t="n">
        <v>600</v>
      </c>
    </row>
    <row r="4721" customFormat="false" ht="12.75" hidden="false" customHeight="false" outlineLevel="0" collapsed="false">
      <c r="B4721" s="0" t="s">
        <v>9413</v>
      </c>
      <c r="C4721" s="0" t="s">
        <v>9414</v>
      </c>
      <c r="D4721" s="31" t="n">
        <v>600</v>
      </c>
    </row>
    <row r="4722" customFormat="false" ht="12.75" hidden="false" customHeight="false" outlineLevel="0" collapsed="false">
      <c r="B4722" s="0" t="s">
        <v>9415</v>
      </c>
      <c r="C4722" s="0" t="s">
        <v>9416</v>
      </c>
      <c r="D4722" s="31" t="n">
        <v>600</v>
      </c>
    </row>
    <row r="4723" customFormat="false" ht="12.75" hidden="false" customHeight="false" outlineLevel="0" collapsed="false">
      <c r="B4723" s="0" t="s">
        <v>9417</v>
      </c>
      <c r="C4723" s="0" t="s">
        <v>9418</v>
      </c>
      <c r="D4723" s="31" t="n">
        <v>600</v>
      </c>
    </row>
    <row r="4724" customFormat="false" ht="12.75" hidden="false" customHeight="false" outlineLevel="0" collapsed="false">
      <c r="B4724" s="0" t="s">
        <v>9419</v>
      </c>
      <c r="C4724" s="0" t="s">
        <v>9420</v>
      </c>
      <c r="D4724" s="31" t="n">
        <v>600</v>
      </c>
    </row>
    <row r="4725" customFormat="false" ht="12.75" hidden="false" customHeight="false" outlineLevel="0" collapsed="false">
      <c r="B4725" s="0" t="s">
        <v>9421</v>
      </c>
      <c r="C4725" s="0" t="s">
        <v>9422</v>
      </c>
      <c r="D4725" s="31" t="n">
        <v>600</v>
      </c>
    </row>
    <row r="4726" customFormat="false" ht="12.75" hidden="false" customHeight="false" outlineLevel="0" collapsed="false">
      <c r="B4726" s="0" t="s">
        <v>9423</v>
      </c>
      <c r="C4726" s="0" t="s">
        <v>9424</v>
      </c>
      <c r="D4726" s="31" t="n">
        <v>600</v>
      </c>
    </row>
    <row r="4727" customFormat="false" ht="12.75" hidden="false" customHeight="false" outlineLevel="0" collapsed="false">
      <c r="B4727" s="0" t="s">
        <v>9425</v>
      </c>
      <c r="C4727" s="0" t="s">
        <v>9426</v>
      </c>
      <c r="D4727" s="31" t="n">
        <v>600</v>
      </c>
    </row>
    <row r="4728" customFormat="false" ht="12.75" hidden="false" customHeight="false" outlineLevel="0" collapsed="false">
      <c r="B4728" s="0" t="s">
        <v>9427</v>
      </c>
      <c r="C4728" s="0" t="s">
        <v>9428</v>
      </c>
      <c r="D4728" s="31" t="n">
        <v>600</v>
      </c>
    </row>
    <row r="4729" customFormat="false" ht="12.75" hidden="false" customHeight="false" outlineLevel="0" collapsed="false">
      <c r="B4729" s="0" t="s">
        <v>9429</v>
      </c>
      <c r="C4729" s="0" t="s">
        <v>9430</v>
      </c>
      <c r="D4729" s="31" t="n">
        <v>600</v>
      </c>
    </row>
    <row r="4730" customFormat="false" ht="12.75" hidden="false" customHeight="false" outlineLevel="0" collapsed="false">
      <c r="B4730" s="0" t="s">
        <v>9431</v>
      </c>
      <c r="C4730" s="0" t="s">
        <v>9432</v>
      </c>
      <c r="D4730" s="31" t="n">
        <v>600</v>
      </c>
    </row>
    <row r="4731" customFormat="false" ht="12.75" hidden="false" customHeight="false" outlineLevel="0" collapsed="false">
      <c r="B4731" s="0" t="s">
        <v>9433</v>
      </c>
      <c r="C4731" s="0" t="s">
        <v>9434</v>
      </c>
      <c r="D4731" s="31" t="n">
        <v>600</v>
      </c>
    </row>
    <row r="4732" customFormat="false" ht="12.75" hidden="false" customHeight="false" outlineLevel="0" collapsed="false">
      <c r="B4732" s="0" t="s">
        <v>9435</v>
      </c>
      <c r="C4732" s="0" t="s">
        <v>9436</v>
      </c>
      <c r="D4732" s="31" t="n">
        <v>600</v>
      </c>
    </row>
    <row r="4733" customFormat="false" ht="12.75" hidden="false" customHeight="false" outlineLevel="0" collapsed="false">
      <c r="B4733" s="0" t="s">
        <v>9437</v>
      </c>
      <c r="C4733" s="0" t="s">
        <v>9438</v>
      </c>
      <c r="D4733" s="31" t="n">
        <v>600</v>
      </c>
    </row>
    <row r="4734" customFormat="false" ht="12.75" hidden="false" customHeight="false" outlineLevel="0" collapsed="false">
      <c r="B4734" s="0" t="s">
        <v>9439</v>
      </c>
      <c r="C4734" s="0" t="s">
        <v>9440</v>
      </c>
      <c r="D4734" s="31" t="n">
        <v>600</v>
      </c>
    </row>
    <row r="4735" customFormat="false" ht="12.75" hidden="false" customHeight="false" outlineLevel="0" collapsed="false">
      <c r="B4735" s="0" t="s">
        <v>9441</v>
      </c>
      <c r="C4735" s="0" t="s">
        <v>9442</v>
      </c>
      <c r="D4735" s="31" t="n">
        <v>600</v>
      </c>
    </row>
    <row r="4736" customFormat="false" ht="12.75" hidden="false" customHeight="false" outlineLevel="0" collapsed="false">
      <c r="B4736" s="0" t="s">
        <v>9443</v>
      </c>
      <c r="C4736" s="0" t="s">
        <v>9444</v>
      </c>
      <c r="D4736" s="31" t="n">
        <v>600</v>
      </c>
    </row>
    <row r="4737" customFormat="false" ht="12.75" hidden="false" customHeight="false" outlineLevel="0" collapsed="false">
      <c r="B4737" s="0" t="s">
        <v>9445</v>
      </c>
      <c r="C4737" s="0" t="s">
        <v>9446</v>
      </c>
      <c r="D4737" s="31" t="n">
        <v>600</v>
      </c>
    </row>
    <row r="4738" customFormat="false" ht="12.75" hidden="false" customHeight="false" outlineLevel="0" collapsed="false">
      <c r="B4738" s="0" t="s">
        <v>9447</v>
      </c>
      <c r="C4738" s="0" t="s">
        <v>9448</v>
      </c>
      <c r="D4738" s="31" t="n">
        <v>600</v>
      </c>
    </row>
    <row r="4739" customFormat="false" ht="12.75" hidden="false" customHeight="false" outlineLevel="0" collapsed="false">
      <c r="B4739" s="0" t="s">
        <v>9449</v>
      </c>
      <c r="C4739" s="0" t="s">
        <v>9450</v>
      </c>
      <c r="D4739" s="31" t="n">
        <v>593.45</v>
      </c>
    </row>
    <row r="4740" customFormat="false" ht="12.75" hidden="false" customHeight="false" outlineLevel="0" collapsed="false">
      <c r="B4740" s="0" t="s">
        <v>9451</v>
      </c>
      <c r="C4740" s="0" t="s">
        <v>474</v>
      </c>
      <c r="D4740" s="31" t="n">
        <v>593.13</v>
      </c>
    </row>
    <row r="4741" customFormat="false" ht="12.75" hidden="false" customHeight="false" outlineLevel="0" collapsed="false">
      <c r="B4741" s="0" t="s">
        <v>9452</v>
      </c>
      <c r="C4741" s="0" t="s">
        <v>9453</v>
      </c>
      <c r="D4741" s="31" t="n">
        <v>591.62</v>
      </c>
    </row>
    <row r="4742" customFormat="false" ht="12.75" hidden="false" customHeight="false" outlineLevel="0" collapsed="false">
      <c r="B4742" s="0" t="s">
        <v>9454</v>
      </c>
      <c r="C4742" s="0" t="s">
        <v>9455</v>
      </c>
      <c r="D4742" s="31" t="n">
        <v>590.7</v>
      </c>
    </row>
    <row r="4743" customFormat="false" ht="12.75" hidden="false" customHeight="false" outlineLevel="0" collapsed="false">
      <c r="B4743" s="0" t="s">
        <v>9456</v>
      </c>
      <c r="C4743" s="0" t="s">
        <v>9457</v>
      </c>
      <c r="D4743" s="31" t="n">
        <v>590</v>
      </c>
    </row>
    <row r="4744" customFormat="false" ht="12.75" hidden="false" customHeight="false" outlineLevel="0" collapsed="false">
      <c r="B4744" s="0" t="s">
        <v>9458</v>
      </c>
      <c r="C4744" s="0" t="s">
        <v>9459</v>
      </c>
      <c r="D4744" s="31" t="n">
        <v>586.31</v>
      </c>
    </row>
    <row r="4745" customFormat="false" ht="12.75" hidden="false" customHeight="false" outlineLevel="0" collapsed="false">
      <c r="B4745" s="0" t="s">
        <v>9460</v>
      </c>
      <c r="C4745" s="0" t="s">
        <v>9461</v>
      </c>
      <c r="D4745" s="31" t="n">
        <v>580.2</v>
      </c>
    </row>
    <row r="4746" customFormat="false" ht="12.75" hidden="false" customHeight="false" outlineLevel="0" collapsed="false">
      <c r="B4746" s="0" t="s">
        <v>9462</v>
      </c>
      <c r="C4746" s="0" t="s">
        <v>9463</v>
      </c>
      <c r="D4746" s="31" t="n">
        <v>578.71</v>
      </c>
    </row>
    <row r="4747" customFormat="false" ht="12.75" hidden="false" customHeight="false" outlineLevel="0" collapsed="false">
      <c r="B4747" s="0" t="s">
        <v>9464</v>
      </c>
      <c r="C4747" s="0" t="s">
        <v>9465</v>
      </c>
      <c r="D4747" s="31" t="n">
        <v>577.5</v>
      </c>
    </row>
    <row r="4748" customFormat="false" ht="12.75" hidden="false" customHeight="false" outlineLevel="0" collapsed="false">
      <c r="B4748" s="0" t="s">
        <v>9466</v>
      </c>
      <c r="C4748" s="0" t="s">
        <v>9467</v>
      </c>
      <c r="D4748" s="31" t="n">
        <v>575.55</v>
      </c>
    </row>
    <row r="4749" customFormat="false" ht="12.75" hidden="false" customHeight="false" outlineLevel="0" collapsed="false">
      <c r="B4749" s="0" t="s">
        <v>9468</v>
      </c>
      <c r="C4749" s="0" t="s">
        <v>9469</v>
      </c>
      <c r="D4749" s="31" t="n">
        <v>575.54</v>
      </c>
    </row>
    <row r="4750" customFormat="false" ht="12.75" hidden="false" customHeight="false" outlineLevel="0" collapsed="false">
      <c r="B4750" s="0" t="s">
        <v>9470</v>
      </c>
      <c r="C4750" s="0" t="s">
        <v>9471</v>
      </c>
      <c r="D4750" s="31" t="n">
        <v>574.2</v>
      </c>
    </row>
    <row r="4751" customFormat="false" ht="12.75" hidden="false" customHeight="false" outlineLevel="0" collapsed="false">
      <c r="B4751" s="0" t="s">
        <v>9472</v>
      </c>
      <c r="C4751" s="0" t="s">
        <v>9473</v>
      </c>
      <c r="D4751" s="31" t="n">
        <v>573.63</v>
      </c>
    </row>
    <row r="4752" customFormat="false" ht="12.75" hidden="false" customHeight="false" outlineLevel="0" collapsed="false">
      <c r="B4752" s="0" t="s">
        <v>9474</v>
      </c>
      <c r="C4752" s="0" t="s">
        <v>9475</v>
      </c>
      <c r="D4752" s="31" t="n">
        <v>573</v>
      </c>
    </row>
    <row r="4753" customFormat="false" ht="12.75" hidden="false" customHeight="false" outlineLevel="0" collapsed="false">
      <c r="B4753" s="0" t="s">
        <v>9476</v>
      </c>
      <c r="C4753" s="0" t="s">
        <v>9477</v>
      </c>
      <c r="D4753" s="31" t="n">
        <v>571.2</v>
      </c>
    </row>
    <row r="4754" customFormat="false" ht="12.75" hidden="false" customHeight="false" outlineLevel="0" collapsed="false">
      <c r="B4754" s="0" t="s">
        <v>9478</v>
      </c>
      <c r="C4754" s="0" t="s">
        <v>9479</v>
      </c>
      <c r="D4754" s="31" t="n">
        <v>567.2</v>
      </c>
    </row>
    <row r="4755" customFormat="false" ht="12.75" hidden="false" customHeight="false" outlineLevel="0" collapsed="false">
      <c r="B4755" s="0" t="s">
        <v>9480</v>
      </c>
      <c r="C4755" s="0" t="s">
        <v>9481</v>
      </c>
      <c r="D4755" s="31" t="n">
        <v>566.8</v>
      </c>
    </row>
    <row r="4756" customFormat="false" ht="12.75" hidden="false" customHeight="false" outlineLevel="0" collapsed="false">
      <c r="B4756" s="0" t="s">
        <v>9482</v>
      </c>
      <c r="C4756" s="0" t="s">
        <v>9483</v>
      </c>
      <c r="D4756" s="31" t="n">
        <v>565</v>
      </c>
    </row>
    <row r="4757" customFormat="false" ht="12.75" hidden="false" customHeight="false" outlineLevel="0" collapsed="false">
      <c r="B4757" s="0" t="s">
        <v>9484</v>
      </c>
      <c r="C4757" s="0" t="s">
        <v>9485</v>
      </c>
      <c r="D4757" s="31" t="n">
        <v>559.68</v>
      </c>
    </row>
    <row r="4758" customFormat="false" ht="12.75" hidden="false" customHeight="false" outlineLevel="0" collapsed="false">
      <c r="B4758" s="0" t="s">
        <v>9486</v>
      </c>
      <c r="C4758" s="0" t="s">
        <v>9487</v>
      </c>
      <c r="D4758" s="31" t="n">
        <v>556.5</v>
      </c>
    </row>
    <row r="4759" customFormat="false" ht="12.75" hidden="false" customHeight="false" outlineLevel="0" collapsed="false">
      <c r="B4759" s="0" t="s">
        <v>9488</v>
      </c>
      <c r="C4759" s="0" t="s">
        <v>9489</v>
      </c>
      <c r="D4759" s="31" t="n">
        <v>554.73</v>
      </c>
    </row>
    <row r="4760" customFormat="false" ht="12.75" hidden="false" customHeight="false" outlineLevel="0" collapsed="false">
      <c r="B4760" s="0" t="s">
        <v>9490</v>
      </c>
      <c r="C4760" s="0" t="s">
        <v>9491</v>
      </c>
      <c r="D4760" s="31" t="n">
        <v>554.39</v>
      </c>
    </row>
    <row r="4761" customFormat="false" ht="12.75" hidden="false" customHeight="false" outlineLevel="0" collapsed="false">
      <c r="B4761" s="0" t="s">
        <v>9492</v>
      </c>
      <c r="C4761" s="0" t="s">
        <v>9493</v>
      </c>
      <c r="D4761" s="31" t="n">
        <v>553.78</v>
      </c>
    </row>
    <row r="4762" customFormat="false" ht="12.75" hidden="false" customHeight="false" outlineLevel="0" collapsed="false">
      <c r="B4762" s="0" t="s">
        <v>9494</v>
      </c>
      <c r="C4762" s="0" t="s">
        <v>9495</v>
      </c>
      <c r="D4762" s="31" t="n">
        <v>553.25</v>
      </c>
    </row>
    <row r="4763" customFormat="false" ht="12.75" hidden="false" customHeight="false" outlineLevel="0" collapsed="false">
      <c r="B4763" s="0" t="s">
        <v>9496</v>
      </c>
      <c r="C4763" s="0" t="s">
        <v>9497</v>
      </c>
      <c r="D4763" s="31" t="n">
        <v>552.54</v>
      </c>
    </row>
    <row r="4764" customFormat="false" ht="12.75" hidden="false" customHeight="false" outlineLevel="0" collapsed="false">
      <c r="B4764" s="0" t="s">
        <v>9498</v>
      </c>
      <c r="C4764" s="0" t="s">
        <v>9499</v>
      </c>
      <c r="D4764" s="31" t="n">
        <v>551.89</v>
      </c>
    </row>
    <row r="4765" customFormat="false" ht="12.75" hidden="false" customHeight="false" outlineLevel="0" collapsed="false">
      <c r="B4765" s="0" t="s">
        <v>9500</v>
      </c>
      <c r="C4765" s="0" t="s">
        <v>9501</v>
      </c>
      <c r="D4765" s="31" t="n">
        <v>551.6</v>
      </c>
    </row>
    <row r="4766" customFormat="false" ht="12.75" hidden="false" customHeight="false" outlineLevel="0" collapsed="false">
      <c r="B4766" s="0" t="s">
        <v>9502</v>
      </c>
      <c r="C4766" s="0" t="s">
        <v>9503</v>
      </c>
      <c r="D4766" s="31" t="n">
        <v>550</v>
      </c>
    </row>
    <row r="4767" customFormat="false" ht="12.75" hidden="false" customHeight="false" outlineLevel="0" collapsed="false">
      <c r="B4767" s="0" t="s">
        <v>9504</v>
      </c>
      <c r="C4767" s="0" t="s">
        <v>9505</v>
      </c>
      <c r="D4767" s="31" t="n">
        <v>545.7</v>
      </c>
    </row>
    <row r="4768" customFormat="false" ht="12.75" hidden="false" customHeight="false" outlineLevel="0" collapsed="false">
      <c r="B4768" s="0" t="s">
        <v>9506</v>
      </c>
      <c r="C4768" s="0" t="s">
        <v>9507</v>
      </c>
      <c r="D4768" s="31" t="n">
        <v>538</v>
      </c>
    </row>
    <row r="4769" customFormat="false" ht="12.75" hidden="false" customHeight="false" outlineLevel="0" collapsed="false">
      <c r="B4769" s="0" t="s">
        <v>9508</v>
      </c>
      <c r="C4769" s="0" t="s">
        <v>9509</v>
      </c>
      <c r="D4769" s="31" t="n">
        <v>536.8</v>
      </c>
    </row>
    <row r="4770" customFormat="false" ht="12.75" hidden="false" customHeight="false" outlineLevel="0" collapsed="false">
      <c r="B4770" s="0" t="s">
        <v>9510</v>
      </c>
      <c r="C4770" s="0" t="s">
        <v>9511</v>
      </c>
      <c r="D4770" s="31" t="n">
        <v>536</v>
      </c>
    </row>
    <row r="4771" customFormat="false" ht="12.75" hidden="false" customHeight="false" outlineLevel="0" collapsed="false">
      <c r="B4771" s="0" t="s">
        <v>9512</v>
      </c>
      <c r="C4771" s="0" t="s">
        <v>9513</v>
      </c>
      <c r="D4771" s="31" t="n">
        <v>532.92</v>
      </c>
    </row>
    <row r="4772" customFormat="false" ht="12.75" hidden="false" customHeight="false" outlineLevel="0" collapsed="false">
      <c r="B4772" s="0" t="s">
        <v>9514</v>
      </c>
      <c r="C4772" s="0" t="s">
        <v>9515</v>
      </c>
      <c r="D4772" s="31" t="n">
        <v>530</v>
      </c>
    </row>
    <row r="4773" customFormat="false" ht="12.75" hidden="false" customHeight="false" outlineLevel="0" collapsed="false">
      <c r="B4773" s="0" t="s">
        <v>9516</v>
      </c>
      <c r="C4773" s="0" t="s">
        <v>9517</v>
      </c>
      <c r="D4773" s="31" t="n">
        <v>529.51</v>
      </c>
    </row>
    <row r="4774" customFormat="false" ht="12.75" hidden="false" customHeight="false" outlineLevel="0" collapsed="false">
      <c r="B4774" s="0" t="s">
        <v>9518</v>
      </c>
      <c r="C4774" s="0" t="s">
        <v>9519</v>
      </c>
      <c r="D4774" s="31" t="n">
        <v>520</v>
      </c>
    </row>
    <row r="4775" customFormat="false" ht="12.75" hidden="false" customHeight="false" outlineLevel="0" collapsed="false">
      <c r="B4775" s="0" t="s">
        <v>9520</v>
      </c>
      <c r="C4775" s="0" t="s">
        <v>9521</v>
      </c>
      <c r="D4775" s="31" t="n">
        <v>518.51</v>
      </c>
    </row>
    <row r="4776" customFormat="false" ht="12.75" hidden="false" customHeight="false" outlineLevel="0" collapsed="false">
      <c r="B4776" s="0" t="s">
        <v>9522</v>
      </c>
      <c r="C4776" s="0" t="s">
        <v>9523</v>
      </c>
      <c r="D4776" s="31" t="n">
        <v>518.05</v>
      </c>
    </row>
    <row r="4777" customFormat="false" ht="12.75" hidden="false" customHeight="false" outlineLevel="0" collapsed="false">
      <c r="B4777" s="0" t="s">
        <v>9524</v>
      </c>
      <c r="C4777" s="0" t="s">
        <v>9525</v>
      </c>
      <c r="D4777" s="31" t="n">
        <v>516.74</v>
      </c>
    </row>
    <row r="4778" customFormat="false" ht="12.75" hidden="false" customHeight="false" outlineLevel="0" collapsed="false">
      <c r="B4778" s="0" t="s">
        <v>9526</v>
      </c>
      <c r="C4778" s="0" t="s">
        <v>9527</v>
      </c>
      <c r="D4778" s="31" t="n">
        <v>516.74</v>
      </c>
    </row>
    <row r="4779" customFormat="false" ht="12.75" hidden="false" customHeight="false" outlineLevel="0" collapsed="false">
      <c r="B4779" s="0" t="s">
        <v>9528</v>
      </c>
      <c r="C4779" s="0" t="s">
        <v>9529</v>
      </c>
      <c r="D4779" s="31" t="n">
        <v>515</v>
      </c>
    </row>
    <row r="4780" customFormat="false" ht="12.75" hidden="false" customHeight="false" outlineLevel="0" collapsed="false">
      <c r="B4780" s="0" t="s">
        <v>9530</v>
      </c>
      <c r="C4780" s="0" t="s">
        <v>9531</v>
      </c>
      <c r="D4780" s="31" t="n">
        <v>512.48</v>
      </c>
    </row>
    <row r="4781" customFormat="false" ht="12.75" hidden="false" customHeight="false" outlineLevel="0" collapsed="false">
      <c r="B4781" s="0" t="s">
        <v>9532</v>
      </c>
      <c r="C4781" s="0" t="s">
        <v>9533</v>
      </c>
      <c r="D4781" s="31" t="n">
        <v>510.76</v>
      </c>
    </row>
    <row r="4782" customFormat="false" ht="12.75" hidden="false" customHeight="false" outlineLevel="0" collapsed="false">
      <c r="B4782" s="0" t="s">
        <v>9534</v>
      </c>
      <c r="C4782" s="0" t="s">
        <v>9535</v>
      </c>
      <c r="D4782" s="31" t="n">
        <v>509.42</v>
      </c>
    </row>
    <row r="4783" customFormat="false" ht="12.75" hidden="false" customHeight="false" outlineLevel="0" collapsed="false">
      <c r="B4783" s="0" t="s">
        <v>9536</v>
      </c>
      <c r="C4783" s="0" t="s">
        <v>9537</v>
      </c>
      <c r="D4783" s="31" t="n">
        <v>507</v>
      </c>
    </row>
    <row r="4784" customFormat="false" ht="12.75" hidden="false" customHeight="false" outlineLevel="0" collapsed="false">
      <c r="B4784" s="0" t="s">
        <v>9538</v>
      </c>
      <c r="C4784" s="0" t="s">
        <v>9539</v>
      </c>
      <c r="D4784" s="31" t="n">
        <v>505.75</v>
      </c>
    </row>
    <row r="4785" customFormat="false" ht="12.75" hidden="false" customHeight="false" outlineLevel="0" collapsed="false">
      <c r="B4785" s="0" t="s">
        <v>9540</v>
      </c>
      <c r="C4785" s="0" t="s">
        <v>9541</v>
      </c>
      <c r="D4785" s="31" t="n">
        <v>504.62</v>
      </c>
    </row>
    <row r="4786" customFormat="false" ht="12.75" hidden="false" customHeight="false" outlineLevel="0" collapsed="false">
      <c r="B4786" s="0" t="s">
        <v>9542</v>
      </c>
      <c r="C4786" s="0" t="s">
        <v>9543</v>
      </c>
      <c r="D4786" s="31" t="n">
        <v>503.11</v>
      </c>
    </row>
    <row r="4787" customFormat="false" ht="12.75" hidden="false" customHeight="false" outlineLevel="0" collapsed="false">
      <c r="B4787" s="0" t="s">
        <v>9544</v>
      </c>
      <c r="C4787" s="0" t="s">
        <v>9545</v>
      </c>
      <c r="D4787" s="31" t="n">
        <v>500</v>
      </c>
    </row>
    <row r="4788" customFormat="false" ht="12.75" hidden="false" customHeight="false" outlineLevel="0" collapsed="false">
      <c r="B4788" s="0" t="s">
        <v>9546</v>
      </c>
      <c r="C4788" s="0" t="s">
        <v>9547</v>
      </c>
      <c r="D4788" s="31" t="n">
        <v>500</v>
      </c>
    </row>
    <row r="4789" customFormat="false" ht="12.75" hidden="false" customHeight="false" outlineLevel="0" collapsed="false">
      <c r="B4789" s="0" t="s">
        <v>9548</v>
      </c>
      <c r="C4789" s="0" t="s">
        <v>9549</v>
      </c>
      <c r="D4789" s="31" t="n">
        <v>500</v>
      </c>
    </row>
    <row r="4790" customFormat="false" ht="12.75" hidden="false" customHeight="false" outlineLevel="0" collapsed="false">
      <c r="B4790" s="0" t="s">
        <v>9550</v>
      </c>
      <c r="C4790" s="0" t="s">
        <v>9551</v>
      </c>
      <c r="D4790" s="31" t="n">
        <v>500</v>
      </c>
    </row>
    <row r="4791" customFormat="false" ht="12.75" hidden="false" customHeight="false" outlineLevel="0" collapsed="false">
      <c r="B4791" s="0" t="s">
        <v>9552</v>
      </c>
      <c r="C4791" s="0" t="s">
        <v>9553</v>
      </c>
      <c r="D4791" s="31" t="n">
        <v>500</v>
      </c>
    </row>
    <row r="4792" customFormat="false" ht="12.75" hidden="false" customHeight="false" outlineLevel="0" collapsed="false">
      <c r="B4792" s="0" t="s">
        <v>9554</v>
      </c>
      <c r="C4792" s="0" t="s">
        <v>9555</v>
      </c>
      <c r="D4792" s="31" t="n">
        <v>500</v>
      </c>
    </row>
    <row r="4793" customFormat="false" ht="12.75" hidden="false" customHeight="false" outlineLevel="0" collapsed="false">
      <c r="B4793" s="0" t="s">
        <v>9556</v>
      </c>
      <c r="C4793" s="0" t="s">
        <v>9557</v>
      </c>
      <c r="D4793" s="31" t="n">
        <v>500</v>
      </c>
    </row>
    <row r="4794" customFormat="false" ht="12.75" hidden="false" customHeight="false" outlineLevel="0" collapsed="false">
      <c r="B4794" s="0" t="s">
        <v>9558</v>
      </c>
      <c r="C4794" s="0" t="s">
        <v>9559</v>
      </c>
      <c r="D4794" s="31" t="n">
        <v>500</v>
      </c>
    </row>
    <row r="4795" customFormat="false" ht="12.75" hidden="false" customHeight="false" outlineLevel="0" collapsed="false">
      <c r="B4795" s="0" t="s">
        <v>9560</v>
      </c>
      <c r="C4795" s="0" t="s">
        <v>9561</v>
      </c>
      <c r="D4795" s="31" t="n">
        <v>500</v>
      </c>
    </row>
    <row r="4796" customFormat="false" ht="12.75" hidden="false" customHeight="false" outlineLevel="0" collapsed="false">
      <c r="B4796" s="0" t="s">
        <v>9562</v>
      </c>
      <c r="C4796" s="0" t="s">
        <v>9563</v>
      </c>
      <c r="D4796" s="31" t="n">
        <v>500</v>
      </c>
    </row>
    <row r="4797" customFormat="false" ht="12.75" hidden="false" customHeight="false" outlineLevel="0" collapsed="false">
      <c r="B4797" s="0" t="s">
        <v>9564</v>
      </c>
      <c r="C4797" s="0" t="s">
        <v>9565</v>
      </c>
      <c r="D4797" s="31" t="n">
        <v>500</v>
      </c>
    </row>
    <row r="4798" customFormat="false" ht="12.75" hidden="false" customHeight="false" outlineLevel="0" collapsed="false">
      <c r="B4798" s="0" t="s">
        <v>9566</v>
      </c>
      <c r="C4798" s="0" t="s">
        <v>9567</v>
      </c>
      <c r="D4798" s="31" t="n">
        <v>500</v>
      </c>
    </row>
    <row r="4799" customFormat="false" ht="12.75" hidden="false" customHeight="false" outlineLevel="0" collapsed="false">
      <c r="B4799" s="0" t="s">
        <v>9568</v>
      </c>
      <c r="C4799" s="0" t="s">
        <v>9569</v>
      </c>
      <c r="D4799" s="31" t="n">
        <v>500</v>
      </c>
    </row>
    <row r="4800" customFormat="false" ht="12.75" hidden="false" customHeight="false" outlineLevel="0" collapsed="false">
      <c r="B4800" s="0" t="s">
        <v>9570</v>
      </c>
      <c r="C4800" s="0" t="s">
        <v>9571</v>
      </c>
      <c r="D4800" s="31" t="n">
        <v>500</v>
      </c>
    </row>
    <row r="4801" customFormat="false" ht="12.75" hidden="false" customHeight="false" outlineLevel="0" collapsed="false">
      <c r="B4801" s="0" t="s">
        <v>9572</v>
      </c>
      <c r="C4801" s="0" t="s">
        <v>9573</v>
      </c>
      <c r="D4801" s="31" t="n">
        <v>500</v>
      </c>
    </row>
    <row r="4802" customFormat="false" ht="12.75" hidden="false" customHeight="false" outlineLevel="0" collapsed="false">
      <c r="B4802" s="0" t="s">
        <v>9574</v>
      </c>
      <c r="C4802" s="0" t="s">
        <v>9575</v>
      </c>
      <c r="D4802" s="31" t="n">
        <v>500</v>
      </c>
    </row>
    <row r="4803" customFormat="false" ht="12.75" hidden="false" customHeight="false" outlineLevel="0" collapsed="false">
      <c r="B4803" s="0" t="s">
        <v>9576</v>
      </c>
      <c r="C4803" s="0" t="s">
        <v>9577</v>
      </c>
      <c r="D4803" s="31" t="n">
        <v>500</v>
      </c>
    </row>
    <row r="4804" customFormat="false" ht="12.75" hidden="false" customHeight="false" outlineLevel="0" collapsed="false">
      <c r="B4804" s="0" t="s">
        <v>9578</v>
      </c>
      <c r="C4804" s="0" t="s">
        <v>9579</v>
      </c>
      <c r="D4804" s="31" t="n">
        <v>500</v>
      </c>
    </row>
    <row r="4805" customFormat="false" ht="12.75" hidden="false" customHeight="false" outlineLevel="0" collapsed="false">
      <c r="B4805" s="0" t="s">
        <v>9580</v>
      </c>
      <c r="C4805" s="0" t="s">
        <v>9581</v>
      </c>
      <c r="D4805" s="31" t="n">
        <v>500</v>
      </c>
    </row>
    <row r="4806" customFormat="false" ht="12.75" hidden="false" customHeight="false" outlineLevel="0" collapsed="false">
      <c r="B4806" s="0" t="s">
        <v>9582</v>
      </c>
      <c r="C4806" s="0" t="s">
        <v>9583</v>
      </c>
      <c r="D4806" s="31" t="n">
        <v>500</v>
      </c>
    </row>
    <row r="4807" customFormat="false" ht="12.75" hidden="false" customHeight="false" outlineLevel="0" collapsed="false">
      <c r="B4807" s="0" t="s">
        <v>9584</v>
      </c>
      <c r="C4807" s="0" t="s">
        <v>9585</v>
      </c>
      <c r="D4807" s="31" t="n">
        <v>500</v>
      </c>
    </row>
    <row r="4808" customFormat="false" ht="12.75" hidden="false" customHeight="false" outlineLevel="0" collapsed="false">
      <c r="B4808" s="0" t="s">
        <v>9586</v>
      </c>
      <c r="C4808" s="0" t="s">
        <v>9587</v>
      </c>
      <c r="D4808" s="31" t="n">
        <v>500</v>
      </c>
    </row>
    <row r="4809" customFormat="false" ht="12.75" hidden="false" customHeight="false" outlineLevel="0" collapsed="false">
      <c r="B4809" s="0" t="s">
        <v>9588</v>
      </c>
      <c r="C4809" s="0" t="s">
        <v>9589</v>
      </c>
      <c r="D4809" s="31" t="n">
        <v>500</v>
      </c>
    </row>
    <row r="4810" customFormat="false" ht="12.75" hidden="false" customHeight="false" outlineLevel="0" collapsed="false">
      <c r="B4810" s="0" t="s">
        <v>9590</v>
      </c>
      <c r="C4810" s="0" t="s">
        <v>9591</v>
      </c>
      <c r="D4810" s="31" t="n">
        <v>500</v>
      </c>
    </row>
    <row r="4811" customFormat="false" ht="12.75" hidden="false" customHeight="false" outlineLevel="0" collapsed="false">
      <c r="B4811" s="0" t="s">
        <v>9592</v>
      </c>
      <c r="C4811" s="0" t="s">
        <v>9593</v>
      </c>
      <c r="D4811" s="31" t="n">
        <v>500</v>
      </c>
    </row>
    <row r="4812" customFormat="false" ht="12.75" hidden="false" customHeight="false" outlineLevel="0" collapsed="false">
      <c r="B4812" s="0" t="s">
        <v>9594</v>
      </c>
      <c r="C4812" s="0" t="s">
        <v>9595</v>
      </c>
      <c r="D4812" s="31" t="n">
        <v>500</v>
      </c>
    </row>
    <row r="4813" customFormat="false" ht="12.75" hidden="false" customHeight="false" outlineLevel="0" collapsed="false">
      <c r="B4813" s="0" t="s">
        <v>9596</v>
      </c>
      <c r="C4813" s="0" t="s">
        <v>9597</v>
      </c>
      <c r="D4813" s="31" t="n">
        <v>500</v>
      </c>
    </row>
    <row r="4814" customFormat="false" ht="12.75" hidden="false" customHeight="false" outlineLevel="0" collapsed="false">
      <c r="B4814" s="0" t="s">
        <v>9598</v>
      </c>
      <c r="C4814" s="0" t="s">
        <v>9599</v>
      </c>
      <c r="D4814" s="31" t="n">
        <v>500</v>
      </c>
    </row>
    <row r="4815" customFormat="false" ht="12.75" hidden="false" customHeight="false" outlineLevel="0" collapsed="false">
      <c r="B4815" s="0" t="s">
        <v>9600</v>
      </c>
      <c r="C4815" s="0" t="s">
        <v>9601</v>
      </c>
      <c r="D4815" s="31" t="n">
        <v>500</v>
      </c>
    </row>
    <row r="4816" customFormat="false" ht="12.75" hidden="false" customHeight="false" outlineLevel="0" collapsed="false">
      <c r="B4816" s="0" t="s">
        <v>9602</v>
      </c>
      <c r="C4816" s="0" t="s">
        <v>9603</v>
      </c>
      <c r="D4816" s="31" t="n">
        <v>500</v>
      </c>
    </row>
    <row r="4817" customFormat="false" ht="12.75" hidden="false" customHeight="false" outlineLevel="0" collapsed="false">
      <c r="B4817" s="0" t="s">
        <v>9604</v>
      </c>
      <c r="C4817" s="0" t="s">
        <v>9605</v>
      </c>
      <c r="D4817" s="31" t="n">
        <v>500</v>
      </c>
    </row>
    <row r="4818" customFormat="false" ht="12.75" hidden="false" customHeight="false" outlineLevel="0" collapsed="false">
      <c r="B4818" s="0" t="s">
        <v>9606</v>
      </c>
      <c r="C4818" s="0" t="s">
        <v>9607</v>
      </c>
      <c r="D4818" s="31" t="n">
        <v>500</v>
      </c>
    </row>
    <row r="4819" customFormat="false" ht="12.75" hidden="false" customHeight="false" outlineLevel="0" collapsed="false">
      <c r="B4819" s="0" t="s">
        <v>9608</v>
      </c>
      <c r="C4819" s="0" t="s">
        <v>9609</v>
      </c>
      <c r="D4819" s="31" t="n">
        <v>500</v>
      </c>
    </row>
    <row r="4820" customFormat="false" ht="12.75" hidden="false" customHeight="false" outlineLevel="0" collapsed="false">
      <c r="B4820" s="0" t="s">
        <v>9610</v>
      </c>
      <c r="C4820" s="0" t="s">
        <v>9611</v>
      </c>
      <c r="D4820" s="31" t="n">
        <v>500</v>
      </c>
    </row>
    <row r="4821" customFormat="false" ht="12.75" hidden="false" customHeight="false" outlineLevel="0" collapsed="false">
      <c r="B4821" s="0" t="s">
        <v>9612</v>
      </c>
      <c r="C4821" s="0" t="s">
        <v>9613</v>
      </c>
      <c r="D4821" s="31" t="n">
        <v>500</v>
      </c>
    </row>
    <row r="4822" customFormat="false" ht="12.75" hidden="false" customHeight="false" outlineLevel="0" collapsed="false">
      <c r="B4822" s="0" t="s">
        <v>9614</v>
      </c>
      <c r="C4822" s="0" t="s">
        <v>9615</v>
      </c>
      <c r="D4822" s="31" t="n">
        <v>500</v>
      </c>
    </row>
    <row r="4823" customFormat="false" ht="12.75" hidden="false" customHeight="false" outlineLevel="0" collapsed="false">
      <c r="B4823" s="0" t="s">
        <v>9616</v>
      </c>
      <c r="C4823" s="0" t="s">
        <v>9617</v>
      </c>
      <c r="D4823" s="31" t="n">
        <v>500</v>
      </c>
    </row>
    <row r="4824" customFormat="false" ht="12.75" hidden="false" customHeight="false" outlineLevel="0" collapsed="false">
      <c r="B4824" s="0" t="s">
        <v>9618</v>
      </c>
      <c r="C4824" s="0" t="s">
        <v>9619</v>
      </c>
      <c r="D4824" s="31" t="n">
        <v>500</v>
      </c>
    </row>
    <row r="4825" customFormat="false" ht="12.75" hidden="false" customHeight="false" outlineLevel="0" collapsed="false">
      <c r="B4825" s="0" t="s">
        <v>9620</v>
      </c>
      <c r="C4825" s="0" t="s">
        <v>9621</v>
      </c>
      <c r="D4825" s="31" t="n">
        <v>500</v>
      </c>
    </row>
    <row r="4826" customFormat="false" ht="12.75" hidden="false" customHeight="false" outlineLevel="0" collapsed="false">
      <c r="B4826" s="0" t="s">
        <v>9622</v>
      </c>
      <c r="C4826" s="0" t="s">
        <v>9623</v>
      </c>
      <c r="D4826" s="31" t="n">
        <v>500</v>
      </c>
    </row>
    <row r="4827" customFormat="false" ht="12.75" hidden="false" customHeight="false" outlineLevel="0" collapsed="false">
      <c r="B4827" s="0" t="s">
        <v>9624</v>
      </c>
      <c r="C4827" s="0" t="s">
        <v>9625</v>
      </c>
      <c r="D4827" s="31" t="n">
        <v>500</v>
      </c>
    </row>
    <row r="4828" customFormat="false" ht="12.75" hidden="false" customHeight="false" outlineLevel="0" collapsed="false">
      <c r="B4828" s="0" t="s">
        <v>9626</v>
      </c>
      <c r="C4828" s="0" t="s">
        <v>5793</v>
      </c>
      <c r="D4828" s="31" t="n">
        <v>500</v>
      </c>
    </row>
    <row r="4829" customFormat="false" ht="12.75" hidden="false" customHeight="false" outlineLevel="0" collapsed="false">
      <c r="B4829" s="0" t="s">
        <v>9627</v>
      </c>
      <c r="C4829" s="0" t="s">
        <v>9628</v>
      </c>
      <c r="D4829" s="31" t="n">
        <v>500</v>
      </c>
    </row>
    <row r="4830" customFormat="false" ht="12.75" hidden="false" customHeight="false" outlineLevel="0" collapsed="false">
      <c r="B4830" s="0" t="s">
        <v>9629</v>
      </c>
      <c r="C4830" s="0" t="s">
        <v>9630</v>
      </c>
      <c r="D4830" s="31" t="n">
        <v>500</v>
      </c>
    </row>
    <row r="4831" customFormat="false" ht="12.75" hidden="false" customHeight="false" outlineLevel="0" collapsed="false">
      <c r="B4831" s="0" t="s">
        <v>9631</v>
      </c>
      <c r="C4831" s="0" t="s">
        <v>9632</v>
      </c>
      <c r="D4831" s="31" t="n">
        <v>500</v>
      </c>
    </row>
    <row r="4832" customFormat="false" ht="12.75" hidden="false" customHeight="false" outlineLevel="0" collapsed="false">
      <c r="B4832" s="0" t="s">
        <v>9633</v>
      </c>
      <c r="C4832" s="0" t="s">
        <v>9634</v>
      </c>
      <c r="D4832" s="31" t="n">
        <v>500</v>
      </c>
    </row>
    <row r="4833" customFormat="false" ht="12.75" hidden="false" customHeight="false" outlineLevel="0" collapsed="false">
      <c r="B4833" s="0" t="s">
        <v>9635</v>
      </c>
      <c r="C4833" s="0" t="s">
        <v>9636</v>
      </c>
      <c r="D4833" s="31" t="n">
        <v>500</v>
      </c>
    </row>
    <row r="4834" customFormat="false" ht="12.75" hidden="false" customHeight="false" outlineLevel="0" collapsed="false">
      <c r="B4834" s="0" t="s">
        <v>9637</v>
      </c>
      <c r="C4834" s="0" t="s">
        <v>9638</v>
      </c>
      <c r="D4834" s="31" t="n">
        <v>500</v>
      </c>
    </row>
    <row r="4835" customFormat="false" ht="12.75" hidden="false" customHeight="false" outlineLevel="0" collapsed="false">
      <c r="B4835" s="0" t="s">
        <v>9639</v>
      </c>
      <c r="C4835" s="0" t="s">
        <v>9640</v>
      </c>
      <c r="D4835" s="31" t="n">
        <v>500</v>
      </c>
    </row>
    <row r="4836" customFormat="false" ht="12.75" hidden="false" customHeight="false" outlineLevel="0" collapsed="false">
      <c r="B4836" s="0" t="s">
        <v>9641</v>
      </c>
      <c r="C4836" s="0" t="s">
        <v>9642</v>
      </c>
      <c r="D4836" s="31" t="n">
        <v>500</v>
      </c>
    </row>
    <row r="4837" customFormat="false" ht="12.75" hidden="false" customHeight="false" outlineLevel="0" collapsed="false">
      <c r="B4837" s="0" t="s">
        <v>9643</v>
      </c>
      <c r="C4837" s="0" t="s">
        <v>9644</v>
      </c>
      <c r="D4837" s="31" t="n">
        <v>500</v>
      </c>
    </row>
    <row r="4838" customFormat="false" ht="12.75" hidden="false" customHeight="false" outlineLevel="0" collapsed="false">
      <c r="B4838" s="0" t="s">
        <v>9645</v>
      </c>
      <c r="C4838" s="0" t="s">
        <v>9646</v>
      </c>
      <c r="D4838" s="31" t="n">
        <v>500</v>
      </c>
    </row>
    <row r="4839" customFormat="false" ht="12.75" hidden="false" customHeight="false" outlineLevel="0" collapsed="false">
      <c r="B4839" s="0" t="s">
        <v>9647</v>
      </c>
      <c r="C4839" s="0" t="s">
        <v>9648</v>
      </c>
      <c r="D4839" s="31" t="n">
        <v>500</v>
      </c>
    </row>
    <row r="4840" customFormat="false" ht="12.75" hidden="false" customHeight="false" outlineLevel="0" collapsed="false">
      <c r="B4840" s="0" t="s">
        <v>9649</v>
      </c>
      <c r="C4840" s="0" t="s">
        <v>9650</v>
      </c>
      <c r="D4840" s="31" t="n">
        <v>500</v>
      </c>
    </row>
    <row r="4841" customFormat="false" ht="12.75" hidden="false" customHeight="false" outlineLevel="0" collapsed="false">
      <c r="B4841" s="0" t="s">
        <v>9651</v>
      </c>
      <c r="C4841" s="0" t="s">
        <v>9652</v>
      </c>
      <c r="D4841" s="31" t="n">
        <v>500</v>
      </c>
    </row>
    <row r="4842" customFormat="false" ht="12.75" hidden="false" customHeight="false" outlineLevel="0" collapsed="false">
      <c r="B4842" s="0" t="s">
        <v>9653</v>
      </c>
      <c r="C4842" s="0" t="s">
        <v>9654</v>
      </c>
      <c r="D4842" s="31" t="n">
        <v>500</v>
      </c>
    </row>
    <row r="4843" customFormat="false" ht="12.75" hidden="false" customHeight="false" outlineLevel="0" collapsed="false">
      <c r="B4843" s="0" t="s">
        <v>9655</v>
      </c>
      <c r="C4843" s="0" t="s">
        <v>9656</v>
      </c>
      <c r="D4843" s="31" t="n">
        <v>500</v>
      </c>
    </row>
    <row r="4844" customFormat="false" ht="12.75" hidden="false" customHeight="false" outlineLevel="0" collapsed="false">
      <c r="B4844" s="0" t="s">
        <v>9657</v>
      </c>
      <c r="C4844" s="0" t="s">
        <v>9658</v>
      </c>
      <c r="D4844" s="31" t="n">
        <v>500</v>
      </c>
    </row>
    <row r="4845" customFormat="false" ht="12.75" hidden="false" customHeight="false" outlineLevel="0" collapsed="false">
      <c r="B4845" s="0" t="s">
        <v>9659</v>
      </c>
      <c r="C4845" s="0" t="s">
        <v>9660</v>
      </c>
      <c r="D4845" s="31" t="n">
        <v>500</v>
      </c>
    </row>
    <row r="4846" customFormat="false" ht="12.75" hidden="false" customHeight="false" outlineLevel="0" collapsed="false">
      <c r="B4846" s="0" t="s">
        <v>9661</v>
      </c>
      <c r="C4846" s="0" t="s">
        <v>9662</v>
      </c>
      <c r="D4846" s="31" t="n">
        <v>500</v>
      </c>
    </row>
    <row r="4847" customFormat="false" ht="12.75" hidden="false" customHeight="false" outlineLevel="0" collapsed="false">
      <c r="B4847" s="0" t="s">
        <v>9663</v>
      </c>
      <c r="C4847" s="0" t="s">
        <v>9664</v>
      </c>
      <c r="D4847" s="31" t="n">
        <v>500</v>
      </c>
    </row>
    <row r="4848" customFormat="false" ht="12.75" hidden="false" customHeight="false" outlineLevel="0" collapsed="false">
      <c r="B4848" s="0" t="s">
        <v>9665</v>
      </c>
      <c r="C4848" s="0" t="s">
        <v>9666</v>
      </c>
      <c r="D4848" s="31" t="n">
        <v>500</v>
      </c>
    </row>
    <row r="4849" customFormat="false" ht="12.75" hidden="false" customHeight="false" outlineLevel="0" collapsed="false">
      <c r="B4849" s="0" t="s">
        <v>9667</v>
      </c>
      <c r="C4849" s="0" t="s">
        <v>9668</v>
      </c>
      <c r="D4849" s="31" t="n">
        <v>500</v>
      </c>
    </row>
    <row r="4850" customFormat="false" ht="12.75" hidden="false" customHeight="false" outlineLevel="0" collapsed="false">
      <c r="B4850" s="0" t="s">
        <v>9669</v>
      </c>
      <c r="C4850" s="0" t="s">
        <v>9670</v>
      </c>
      <c r="D4850" s="31" t="n">
        <v>500</v>
      </c>
    </row>
    <row r="4851" customFormat="false" ht="12.75" hidden="false" customHeight="false" outlineLevel="0" collapsed="false">
      <c r="B4851" s="0" t="s">
        <v>9671</v>
      </c>
      <c r="C4851" s="0" t="s">
        <v>9672</v>
      </c>
      <c r="D4851" s="31" t="n">
        <v>500</v>
      </c>
    </row>
    <row r="4852" customFormat="false" ht="12.75" hidden="false" customHeight="false" outlineLevel="0" collapsed="false">
      <c r="B4852" s="0" t="s">
        <v>9673</v>
      </c>
      <c r="C4852" s="0" t="s">
        <v>9674</v>
      </c>
      <c r="D4852" s="31" t="n">
        <v>500</v>
      </c>
    </row>
    <row r="4853" customFormat="false" ht="12.75" hidden="false" customHeight="false" outlineLevel="0" collapsed="false">
      <c r="B4853" s="0" t="s">
        <v>9675</v>
      </c>
      <c r="C4853" s="0" t="s">
        <v>9676</v>
      </c>
      <c r="D4853" s="31" t="n">
        <v>495.7</v>
      </c>
    </row>
    <row r="4854" customFormat="false" ht="12.75" hidden="false" customHeight="false" outlineLevel="0" collapsed="false">
      <c r="B4854" s="0" t="s">
        <v>9677</v>
      </c>
      <c r="C4854" s="0" t="s">
        <v>9678</v>
      </c>
      <c r="D4854" s="31" t="n">
        <v>493.7</v>
      </c>
    </row>
    <row r="4855" customFormat="false" ht="12.75" hidden="false" customHeight="false" outlineLevel="0" collapsed="false">
      <c r="B4855" s="0" t="s">
        <v>9679</v>
      </c>
      <c r="C4855" s="0" t="s">
        <v>9680</v>
      </c>
      <c r="D4855" s="31" t="n">
        <v>491.55</v>
      </c>
    </row>
    <row r="4856" customFormat="false" ht="12.75" hidden="false" customHeight="false" outlineLevel="0" collapsed="false">
      <c r="B4856" s="0" t="s">
        <v>9681</v>
      </c>
      <c r="C4856" s="0" t="s">
        <v>9682</v>
      </c>
      <c r="D4856" s="31" t="n">
        <v>490.9</v>
      </c>
    </row>
    <row r="4857" customFormat="false" ht="12.75" hidden="false" customHeight="false" outlineLevel="0" collapsed="false">
      <c r="B4857" s="0" t="s">
        <v>9683</v>
      </c>
      <c r="C4857" s="0" t="s">
        <v>9684</v>
      </c>
      <c r="D4857" s="31" t="n">
        <v>490.1</v>
      </c>
    </row>
    <row r="4858" customFormat="false" ht="12.75" hidden="false" customHeight="false" outlineLevel="0" collapsed="false">
      <c r="B4858" s="0" t="s">
        <v>9685</v>
      </c>
      <c r="C4858" s="0" t="s">
        <v>9686</v>
      </c>
      <c r="D4858" s="31" t="n">
        <v>488</v>
      </c>
    </row>
    <row r="4859" customFormat="false" ht="12.75" hidden="false" customHeight="false" outlineLevel="0" collapsed="false">
      <c r="B4859" s="0" t="s">
        <v>9687</v>
      </c>
      <c r="C4859" s="0" t="s">
        <v>9688</v>
      </c>
      <c r="D4859" s="31" t="n">
        <v>486</v>
      </c>
    </row>
    <row r="4860" customFormat="false" ht="12.75" hidden="false" customHeight="false" outlineLevel="0" collapsed="false">
      <c r="B4860" s="0" t="s">
        <v>9689</v>
      </c>
      <c r="C4860" s="0" t="s">
        <v>9690</v>
      </c>
      <c r="D4860" s="31" t="n">
        <v>484.48</v>
      </c>
    </row>
    <row r="4861" customFormat="false" ht="12.75" hidden="false" customHeight="false" outlineLevel="0" collapsed="false">
      <c r="B4861" s="0" t="s">
        <v>9691</v>
      </c>
      <c r="C4861" s="0" t="s">
        <v>9692</v>
      </c>
      <c r="D4861" s="31" t="n">
        <v>480</v>
      </c>
    </row>
    <row r="4862" customFormat="false" ht="12.75" hidden="false" customHeight="false" outlineLevel="0" collapsed="false">
      <c r="B4862" s="0" t="s">
        <v>9693</v>
      </c>
      <c r="C4862" s="0" t="s">
        <v>9694</v>
      </c>
      <c r="D4862" s="31" t="n">
        <v>477.13</v>
      </c>
    </row>
    <row r="4863" customFormat="false" ht="12.75" hidden="false" customHeight="false" outlineLevel="0" collapsed="false">
      <c r="B4863" s="0" t="s">
        <v>9695</v>
      </c>
      <c r="C4863" s="0" t="s">
        <v>9696</v>
      </c>
      <c r="D4863" s="31" t="n">
        <v>475.64</v>
      </c>
    </row>
    <row r="4864" customFormat="false" ht="12.75" hidden="false" customHeight="false" outlineLevel="0" collapsed="false">
      <c r="B4864" s="0" t="s">
        <v>9697</v>
      </c>
      <c r="C4864" s="0" t="s">
        <v>9698</v>
      </c>
      <c r="D4864" s="31" t="n">
        <v>473.45</v>
      </c>
    </row>
    <row r="4865" customFormat="false" ht="12.75" hidden="false" customHeight="false" outlineLevel="0" collapsed="false">
      <c r="B4865" s="0" t="s">
        <v>9699</v>
      </c>
      <c r="C4865" s="0" t="s">
        <v>9700</v>
      </c>
      <c r="D4865" s="31" t="n">
        <v>470.95</v>
      </c>
    </row>
    <row r="4866" customFormat="false" ht="12.75" hidden="false" customHeight="false" outlineLevel="0" collapsed="false">
      <c r="B4866" s="0" t="s">
        <v>9701</v>
      </c>
      <c r="C4866" s="0" t="s">
        <v>9702</v>
      </c>
      <c r="D4866" s="31" t="n">
        <v>468.02</v>
      </c>
    </row>
    <row r="4867" customFormat="false" ht="12.75" hidden="false" customHeight="false" outlineLevel="0" collapsed="false">
      <c r="B4867" s="0" t="s">
        <v>9703</v>
      </c>
      <c r="C4867" s="0" t="s">
        <v>9704</v>
      </c>
      <c r="D4867" s="31" t="n">
        <v>464.66</v>
      </c>
    </row>
    <row r="4868" customFormat="false" ht="12.75" hidden="false" customHeight="false" outlineLevel="0" collapsed="false">
      <c r="B4868" s="0" t="s">
        <v>9705</v>
      </c>
      <c r="C4868" s="0" t="s">
        <v>9706</v>
      </c>
      <c r="D4868" s="31" t="n">
        <v>464.57</v>
      </c>
    </row>
    <row r="4869" customFormat="false" ht="12.75" hidden="false" customHeight="false" outlineLevel="0" collapsed="false">
      <c r="B4869" s="0" t="s">
        <v>9707</v>
      </c>
      <c r="C4869" s="0" t="s">
        <v>9708</v>
      </c>
      <c r="D4869" s="31" t="n">
        <v>459.71</v>
      </c>
    </row>
    <row r="4870" customFormat="false" ht="12.75" hidden="false" customHeight="false" outlineLevel="0" collapsed="false">
      <c r="B4870" s="0" t="s">
        <v>9709</v>
      </c>
      <c r="C4870" s="0" t="s">
        <v>9710</v>
      </c>
      <c r="D4870" s="31" t="n">
        <v>455</v>
      </c>
    </row>
    <row r="4871" customFormat="false" ht="12.75" hidden="false" customHeight="false" outlineLevel="0" collapsed="false">
      <c r="B4871" s="0" t="s">
        <v>9711</v>
      </c>
      <c r="C4871" s="0" t="s">
        <v>9712</v>
      </c>
      <c r="D4871" s="31" t="n">
        <v>454.2</v>
      </c>
    </row>
    <row r="4872" customFormat="false" ht="12.75" hidden="false" customHeight="false" outlineLevel="0" collapsed="false">
      <c r="B4872" s="0" t="s">
        <v>9713</v>
      </c>
      <c r="C4872" s="0" t="s">
        <v>9714</v>
      </c>
      <c r="D4872" s="31" t="n">
        <v>454.2</v>
      </c>
    </row>
    <row r="4873" customFormat="false" ht="12.75" hidden="false" customHeight="false" outlineLevel="0" collapsed="false">
      <c r="B4873" s="0" t="s">
        <v>9715</v>
      </c>
      <c r="C4873" s="0" t="s">
        <v>9716</v>
      </c>
      <c r="D4873" s="31" t="n">
        <v>454.2</v>
      </c>
    </row>
    <row r="4874" customFormat="false" ht="12.75" hidden="false" customHeight="false" outlineLevel="0" collapsed="false">
      <c r="B4874" s="0" t="s">
        <v>9717</v>
      </c>
      <c r="C4874" s="0" t="s">
        <v>9718</v>
      </c>
      <c r="D4874" s="31" t="n">
        <v>453.52</v>
      </c>
    </row>
    <row r="4875" customFormat="false" ht="12.75" hidden="false" customHeight="false" outlineLevel="0" collapsed="false">
      <c r="B4875" s="0" t="s">
        <v>9719</v>
      </c>
      <c r="C4875" s="0" t="s">
        <v>9720</v>
      </c>
      <c r="D4875" s="31" t="n">
        <v>453.5</v>
      </c>
    </row>
    <row r="4876" customFormat="false" ht="12.75" hidden="false" customHeight="false" outlineLevel="0" collapsed="false">
      <c r="B4876" s="0" t="s">
        <v>9721</v>
      </c>
      <c r="C4876" s="0" t="s">
        <v>9722</v>
      </c>
      <c r="D4876" s="31" t="n">
        <v>452.14</v>
      </c>
    </row>
    <row r="4877" customFormat="false" ht="12.75" hidden="false" customHeight="false" outlineLevel="0" collapsed="false">
      <c r="B4877" s="0" t="s">
        <v>9723</v>
      </c>
      <c r="C4877" s="0" t="s">
        <v>9724</v>
      </c>
      <c r="D4877" s="31" t="n">
        <v>451.4</v>
      </c>
    </row>
    <row r="4878" customFormat="false" ht="12.75" hidden="false" customHeight="false" outlineLevel="0" collapsed="false">
      <c r="B4878" s="0" t="s">
        <v>9725</v>
      </c>
      <c r="C4878" s="0" t="s">
        <v>9726</v>
      </c>
      <c r="D4878" s="31" t="n">
        <v>451.4</v>
      </c>
    </row>
    <row r="4879" customFormat="false" ht="12.75" hidden="false" customHeight="false" outlineLevel="0" collapsed="false">
      <c r="B4879" s="0" t="s">
        <v>9727</v>
      </c>
      <c r="C4879" s="0" t="s">
        <v>9728</v>
      </c>
      <c r="D4879" s="31" t="n">
        <v>450</v>
      </c>
    </row>
    <row r="4880" customFormat="false" ht="12.75" hidden="false" customHeight="false" outlineLevel="0" collapsed="false">
      <c r="B4880" s="0" t="s">
        <v>9729</v>
      </c>
      <c r="C4880" s="0" t="s">
        <v>9730</v>
      </c>
      <c r="D4880" s="31" t="n">
        <v>450</v>
      </c>
    </row>
    <row r="4881" customFormat="false" ht="12.75" hidden="false" customHeight="false" outlineLevel="0" collapsed="false">
      <c r="B4881" s="0" t="s">
        <v>9731</v>
      </c>
      <c r="C4881" s="0" t="s">
        <v>9732</v>
      </c>
      <c r="D4881" s="31" t="n">
        <v>448.31</v>
      </c>
    </row>
    <row r="4882" customFormat="false" ht="12.75" hidden="false" customHeight="false" outlineLevel="0" collapsed="false">
      <c r="B4882" s="0" t="s">
        <v>9733</v>
      </c>
      <c r="C4882" s="0" t="s">
        <v>9734</v>
      </c>
      <c r="D4882" s="31" t="n">
        <v>447.85</v>
      </c>
    </row>
    <row r="4883" customFormat="false" ht="12.75" hidden="false" customHeight="false" outlineLevel="0" collapsed="false">
      <c r="B4883" s="0" t="s">
        <v>9735</v>
      </c>
      <c r="C4883" s="0" t="s">
        <v>9736</v>
      </c>
      <c r="D4883" s="31" t="n">
        <v>447.24</v>
      </c>
    </row>
    <row r="4884" customFormat="false" ht="12.75" hidden="false" customHeight="false" outlineLevel="0" collapsed="false">
      <c r="B4884" s="0" t="s">
        <v>9737</v>
      </c>
      <c r="C4884" s="0" t="s">
        <v>9738</v>
      </c>
      <c r="D4884" s="31" t="n">
        <v>443.21</v>
      </c>
    </row>
    <row r="4885" customFormat="false" ht="12.75" hidden="false" customHeight="false" outlineLevel="0" collapsed="false">
      <c r="B4885" s="0" t="s">
        <v>9739</v>
      </c>
      <c r="C4885" s="0" t="s">
        <v>9740</v>
      </c>
      <c r="D4885" s="31" t="n">
        <v>442.8</v>
      </c>
    </row>
    <row r="4886" customFormat="false" ht="12.75" hidden="false" customHeight="false" outlineLevel="0" collapsed="false">
      <c r="B4886" s="0" t="s">
        <v>9741</v>
      </c>
      <c r="C4886" s="0" t="s">
        <v>9742</v>
      </c>
      <c r="D4886" s="31" t="n">
        <v>441.95</v>
      </c>
    </row>
    <row r="4887" customFormat="false" ht="12.75" hidden="false" customHeight="false" outlineLevel="0" collapsed="false">
      <c r="B4887" s="0" t="s">
        <v>9743</v>
      </c>
      <c r="C4887" s="0" t="s">
        <v>9744</v>
      </c>
      <c r="D4887" s="31" t="n">
        <v>440.77</v>
      </c>
    </row>
    <row r="4888" customFormat="false" ht="12.75" hidden="false" customHeight="false" outlineLevel="0" collapsed="false">
      <c r="B4888" s="0" t="s">
        <v>9745</v>
      </c>
      <c r="C4888" s="0" t="s">
        <v>9746</v>
      </c>
      <c r="D4888" s="31" t="n">
        <v>438.75</v>
      </c>
    </row>
    <row r="4889" customFormat="false" ht="12.75" hidden="false" customHeight="false" outlineLevel="0" collapsed="false">
      <c r="B4889" s="0" t="s">
        <v>9747</v>
      </c>
      <c r="C4889" s="0" t="s">
        <v>9748</v>
      </c>
      <c r="D4889" s="31" t="n">
        <v>438.05</v>
      </c>
    </row>
    <row r="4890" customFormat="false" ht="12.75" hidden="false" customHeight="false" outlineLevel="0" collapsed="false">
      <c r="B4890" s="0" t="s">
        <v>9749</v>
      </c>
      <c r="C4890" s="0" t="s">
        <v>9750</v>
      </c>
      <c r="D4890" s="31" t="n">
        <v>432.41</v>
      </c>
    </row>
    <row r="4891" customFormat="false" ht="12.75" hidden="false" customHeight="false" outlineLevel="0" collapsed="false">
      <c r="B4891" s="0" t="s">
        <v>9751</v>
      </c>
      <c r="C4891" s="0" t="s">
        <v>9752</v>
      </c>
      <c r="D4891" s="31" t="n">
        <v>430.76</v>
      </c>
    </row>
    <row r="4892" customFormat="false" ht="12.75" hidden="false" customHeight="false" outlineLevel="0" collapsed="false">
      <c r="B4892" s="0" t="s">
        <v>9753</v>
      </c>
      <c r="C4892" s="0" t="s">
        <v>9754</v>
      </c>
      <c r="D4892" s="31" t="n">
        <v>425.93</v>
      </c>
    </row>
    <row r="4893" customFormat="false" ht="12.75" hidden="false" customHeight="false" outlineLevel="0" collapsed="false">
      <c r="B4893" s="0" t="s">
        <v>9755</v>
      </c>
      <c r="C4893" s="0" t="s">
        <v>9756</v>
      </c>
      <c r="D4893" s="31" t="n">
        <v>425.5</v>
      </c>
    </row>
    <row r="4894" customFormat="false" ht="12.75" hidden="false" customHeight="false" outlineLevel="0" collapsed="false">
      <c r="B4894" s="0" t="s">
        <v>9757</v>
      </c>
      <c r="C4894" s="0" t="s">
        <v>9758</v>
      </c>
      <c r="D4894" s="31" t="n">
        <v>422.92</v>
      </c>
    </row>
    <row r="4895" customFormat="false" ht="12.75" hidden="false" customHeight="false" outlineLevel="0" collapsed="false">
      <c r="B4895" s="0" t="s">
        <v>9759</v>
      </c>
      <c r="C4895" s="0" t="s">
        <v>9760</v>
      </c>
      <c r="D4895" s="31" t="n">
        <v>421.12</v>
      </c>
    </row>
    <row r="4896" customFormat="false" ht="12.75" hidden="false" customHeight="false" outlineLevel="0" collapsed="false">
      <c r="B4896" s="0" t="s">
        <v>9761</v>
      </c>
      <c r="C4896" s="0" t="s">
        <v>9762</v>
      </c>
      <c r="D4896" s="31" t="n">
        <v>420</v>
      </c>
    </row>
    <row r="4897" customFormat="false" ht="12.75" hidden="false" customHeight="false" outlineLevel="0" collapsed="false">
      <c r="B4897" s="0" t="s">
        <v>9763</v>
      </c>
      <c r="C4897" s="0" t="s">
        <v>9764</v>
      </c>
      <c r="D4897" s="31" t="n">
        <v>416</v>
      </c>
    </row>
    <row r="4898" customFormat="false" ht="12.75" hidden="false" customHeight="false" outlineLevel="0" collapsed="false">
      <c r="B4898" s="0" t="s">
        <v>9765</v>
      </c>
      <c r="C4898" s="0" t="s">
        <v>9766</v>
      </c>
      <c r="D4898" s="31" t="n">
        <v>412.5</v>
      </c>
    </row>
    <row r="4899" customFormat="false" ht="12.75" hidden="false" customHeight="false" outlineLevel="0" collapsed="false">
      <c r="B4899" s="0" t="s">
        <v>9767</v>
      </c>
      <c r="C4899" s="0" t="s">
        <v>9768</v>
      </c>
      <c r="D4899" s="31" t="n">
        <v>412.1</v>
      </c>
    </row>
    <row r="4900" customFormat="false" ht="12.75" hidden="false" customHeight="false" outlineLevel="0" collapsed="false">
      <c r="B4900" s="0" t="s">
        <v>9769</v>
      </c>
      <c r="C4900" s="0" t="s">
        <v>9770</v>
      </c>
      <c r="D4900" s="31" t="n">
        <v>408.53</v>
      </c>
    </row>
    <row r="4901" customFormat="false" ht="12.75" hidden="false" customHeight="false" outlineLevel="0" collapsed="false">
      <c r="B4901" s="0" t="s">
        <v>9771</v>
      </c>
      <c r="C4901" s="0" t="s">
        <v>9772</v>
      </c>
      <c r="D4901" s="31" t="n">
        <v>407.8</v>
      </c>
    </row>
    <row r="4902" customFormat="false" ht="12.75" hidden="false" customHeight="false" outlineLevel="0" collapsed="false">
      <c r="B4902" s="0" t="s">
        <v>9773</v>
      </c>
      <c r="C4902" s="0" t="s">
        <v>9774</v>
      </c>
      <c r="D4902" s="31" t="n">
        <v>407.55</v>
      </c>
    </row>
    <row r="4903" customFormat="false" ht="12.75" hidden="false" customHeight="false" outlineLevel="0" collapsed="false">
      <c r="B4903" s="0" t="s">
        <v>9775</v>
      </c>
      <c r="C4903" s="0" t="s">
        <v>9776</v>
      </c>
      <c r="D4903" s="31" t="n">
        <v>406</v>
      </c>
    </row>
    <row r="4904" customFormat="false" ht="12.75" hidden="false" customHeight="false" outlineLevel="0" collapsed="false">
      <c r="B4904" s="0" t="s">
        <v>9777</v>
      </c>
      <c r="C4904" s="0" t="s">
        <v>9778</v>
      </c>
      <c r="D4904" s="31" t="n">
        <v>404.04</v>
      </c>
    </row>
    <row r="4905" customFormat="false" ht="12.75" hidden="false" customHeight="false" outlineLevel="0" collapsed="false">
      <c r="B4905" s="0" t="s">
        <v>9779</v>
      </c>
      <c r="C4905" s="0" t="s">
        <v>9780</v>
      </c>
      <c r="D4905" s="31" t="n">
        <v>401.53</v>
      </c>
    </row>
    <row r="4906" customFormat="false" ht="12.75" hidden="false" customHeight="false" outlineLevel="0" collapsed="false">
      <c r="B4906" s="0" t="s">
        <v>9781</v>
      </c>
      <c r="C4906" s="0" t="s">
        <v>9782</v>
      </c>
      <c r="D4906" s="31" t="n">
        <v>400</v>
      </c>
    </row>
    <row r="4907" customFormat="false" ht="12.75" hidden="false" customHeight="false" outlineLevel="0" collapsed="false">
      <c r="B4907" s="0" t="s">
        <v>9783</v>
      </c>
      <c r="C4907" s="0" t="s">
        <v>9784</v>
      </c>
      <c r="D4907" s="31" t="n">
        <v>400</v>
      </c>
    </row>
    <row r="4908" customFormat="false" ht="12.75" hidden="false" customHeight="false" outlineLevel="0" collapsed="false">
      <c r="B4908" s="0" t="s">
        <v>9785</v>
      </c>
      <c r="C4908" s="0" t="s">
        <v>9786</v>
      </c>
      <c r="D4908" s="31" t="n">
        <v>400</v>
      </c>
    </row>
    <row r="4909" customFormat="false" ht="12.75" hidden="false" customHeight="false" outlineLevel="0" collapsed="false">
      <c r="B4909" s="0" t="s">
        <v>9787</v>
      </c>
      <c r="C4909" s="0" t="s">
        <v>9788</v>
      </c>
      <c r="D4909" s="31" t="n">
        <v>399</v>
      </c>
    </row>
    <row r="4910" customFormat="false" ht="12.75" hidden="false" customHeight="false" outlineLevel="0" collapsed="false">
      <c r="B4910" s="0" t="s">
        <v>9789</v>
      </c>
      <c r="C4910" s="0" t="s">
        <v>9790</v>
      </c>
      <c r="D4910" s="31" t="n">
        <v>398.68</v>
      </c>
    </row>
    <row r="4911" customFormat="false" ht="12.75" hidden="false" customHeight="false" outlineLevel="0" collapsed="false">
      <c r="B4911" s="0" t="s">
        <v>9791</v>
      </c>
      <c r="C4911" s="0" t="s">
        <v>9792</v>
      </c>
      <c r="D4911" s="31" t="n">
        <v>397.15</v>
      </c>
    </row>
    <row r="4912" customFormat="false" ht="12.75" hidden="false" customHeight="false" outlineLevel="0" collapsed="false">
      <c r="B4912" s="0" t="s">
        <v>9793</v>
      </c>
      <c r="C4912" s="0" t="s">
        <v>9794</v>
      </c>
      <c r="D4912" s="31" t="n">
        <v>394.57</v>
      </c>
    </row>
    <row r="4913" customFormat="false" ht="12.75" hidden="false" customHeight="false" outlineLevel="0" collapsed="false">
      <c r="B4913" s="0" t="s">
        <v>9795</v>
      </c>
      <c r="C4913" s="0" t="s">
        <v>9796</v>
      </c>
      <c r="D4913" s="31" t="n">
        <v>394.37</v>
      </c>
    </row>
    <row r="4914" customFormat="false" ht="12.75" hidden="false" customHeight="false" outlineLevel="0" collapsed="false">
      <c r="B4914" s="0" t="s">
        <v>9797</v>
      </c>
      <c r="C4914" s="0" t="s">
        <v>9798</v>
      </c>
      <c r="D4914" s="31" t="n">
        <v>390</v>
      </c>
    </row>
    <row r="4915" customFormat="false" ht="12.75" hidden="false" customHeight="false" outlineLevel="0" collapsed="false">
      <c r="B4915" s="0" t="s">
        <v>9799</v>
      </c>
      <c r="C4915" s="0" t="s">
        <v>9800</v>
      </c>
      <c r="D4915" s="31" t="n">
        <v>389.3</v>
      </c>
    </row>
    <row r="4916" customFormat="false" ht="12.75" hidden="false" customHeight="false" outlineLevel="0" collapsed="false">
      <c r="B4916" s="0" t="s">
        <v>9801</v>
      </c>
      <c r="C4916" s="0" t="s">
        <v>9802</v>
      </c>
      <c r="D4916" s="31" t="n">
        <v>387.3</v>
      </c>
    </row>
    <row r="4917" customFormat="false" ht="12.75" hidden="false" customHeight="false" outlineLevel="0" collapsed="false">
      <c r="B4917" s="0" t="s">
        <v>9803</v>
      </c>
      <c r="C4917" s="0" t="s">
        <v>9804</v>
      </c>
      <c r="D4917" s="31" t="n">
        <v>387</v>
      </c>
    </row>
    <row r="4918" customFormat="false" ht="12.75" hidden="false" customHeight="false" outlineLevel="0" collapsed="false">
      <c r="B4918" s="0" t="s">
        <v>9805</v>
      </c>
      <c r="C4918" s="0" t="s">
        <v>9806</v>
      </c>
      <c r="D4918" s="31" t="n">
        <v>383</v>
      </c>
    </row>
    <row r="4919" customFormat="false" ht="12.75" hidden="false" customHeight="false" outlineLevel="0" collapsed="false">
      <c r="B4919" s="0" t="s">
        <v>9807</v>
      </c>
      <c r="C4919" s="0" t="s">
        <v>9808</v>
      </c>
      <c r="D4919" s="31" t="n">
        <v>379.93</v>
      </c>
    </row>
    <row r="4920" customFormat="false" ht="12.75" hidden="false" customHeight="false" outlineLevel="0" collapsed="false">
      <c r="B4920" s="0" t="s">
        <v>9809</v>
      </c>
      <c r="C4920" s="0" t="s">
        <v>9810</v>
      </c>
      <c r="D4920" s="31" t="n">
        <v>375</v>
      </c>
    </row>
    <row r="4921" customFormat="false" ht="12.75" hidden="false" customHeight="false" outlineLevel="0" collapsed="false">
      <c r="B4921" s="0" t="s">
        <v>9811</v>
      </c>
      <c r="C4921" s="0" t="s">
        <v>9812</v>
      </c>
      <c r="D4921" s="31" t="n">
        <v>374.07</v>
      </c>
    </row>
    <row r="4922" customFormat="false" ht="12.75" hidden="false" customHeight="false" outlineLevel="0" collapsed="false">
      <c r="B4922" s="0" t="s">
        <v>9813</v>
      </c>
      <c r="C4922" s="0" t="s">
        <v>9814</v>
      </c>
      <c r="D4922" s="31" t="n">
        <v>373.75</v>
      </c>
    </row>
    <row r="4923" customFormat="false" ht="12.75" hidden="false" customHeight="false" outlineLevel="0" collapsed="false">
      <c r="B4923" s="0" t="s">
        <v>9815</v>
      </c>
      <c r="C4923" s="0" t="s">
        <v>9816</v>
      </c>
      <c r="D4923" s="31" t="n">
        <v>370.16</v>
      </c>
    </row>
    <row r="4924" customFormat="false" ht="12.75" hidden="false" customHeight="false" outlineLevel="0" collapsed="false">
      <c r="B4924" s="0" t="s">
        <v>9817</v>
      </c>
      <c r="C4924" s="0" t="s">
        <v>9818</v>
      </c>
      <c r="D4924" s="31" t="n">
        <v>369.35</v>
      </c>
    </row>
    <row r="4925" customFormat="false" ht="12.75" hidden="false" customHeight="false" outlineLevel="0" collapsed="false">
      <c r="B4925" s="0" t="s">
        <v>9819</v>
      </c>
      <c r="C4925" s="0" t="s">
        <v>9820</v>
      </c>
      <c r="D4925" s="31" t="n">
        <v>365</v>
      </c>
    </row>
    <row r="4926" customFormat="false" ht="12.75" hidden="false" customHeight="false" outlineLevel="0" collapsed="false">
      <c r="B4926" s="0" t="s">
        <v>9821</v>
      </c>
      <c r="C4926" s="0" t="s">
        <v>9822</v>
      </c>
      <c r="D4926" s="31" t="n">
        <v>365</v>
      </c>
    </row>
    <row r="4927" customFormat="false" ht="12.75" hidden="false" customHeight="false" outlineLevel="0" collapsed="false">
      <c r="B4927" s="0" t="s">
        <v>9823</v>
      </c>
      <c r="C4927" s="0" t="s">
        <v>9824</v>
      </c>
      <c r="D4927" s="31" t="n">
        <v>364.92</v>
      </c>
    </row>
    <row r="4928" customFormat="false" ht="12.75" hidden="false" customHeight="false" outlineLevel="0" collapsed="false">
      <c r="B4928" s="0" t="s">
        <v>9825</v>
      </c>
      <c r="C4928" s="0" t="s">
        <v>9826</v>
      </c>
      <c r="D4928" s="31" t="n">
        <v>364</v>
      </c>
    </row>
    <row r="4929" customFormat="false" ht="12.75" hidden="false" customHeight="false" outlineLevel="0" collapsed="false">
      <c r="B4929" s="0" t="s">
        <v>9827</v>
      </c>
      <c r="C4929" s="0" t="s">
        <v>9828</v>
      </c>
      <c r="D4929" s="31" t="n">
        <v>363.55</v>
      </c>
    </row>
    <row r="4930" customFormat="false" ht="12.75" hidden="false" customHeight="false" outlineLevel="0" collapsed="false">
      <c r="B4930" s="0" t="s">
        <v>9829</v>
      </c>
      <c r="C4930" s="0" t="s">
        <v>9830</v>
      </c>
      <c r="D4930" s="31" t="n">
        <v>363.36</v>
      </c>
    </row>
    <row r="4931" customFormat="false" ht="12.75" hidden="false" customHeight="false" outlineLevel="0" collapsed="false">
      <c r="B4931" s="0" t="s">
        <v>9831</v>
      </c>
      <c r="C4931" s="0" t="s">
        <v>9832</v>
      </c>
      <c r="D4931" s="31" t="n">
        <v>361.95</v>
      </c>
    </row>
    <row r="4932" customFormat="false" ht="12.75" hidden="false" customHeight="false" outlineLevel="0" collapsed="false">
      <c r="B4932" s="0" t="s">
        <v>9833</v>
      </c>
      <c r="C4932" s="0" t="s">
        <v>9834</v>
      </c>
      <c r="D4932" s="31" t="n">
        <v>361.29</v>
      </c>
    </row>
    <row r="4933" customFormat="false" ht="12.75" hidden="false" customHeight="false" outlineLevel="0" collapsed="false">
      <c r="B4933" s="0" t="s">
        <v>9835</v>
      </c>
      <c r="C4933" s="0" t="s">
        <v>9836</v>
      </c>
      <c r="D4933" s="31" t="n">
        <v>361.29</v>
      </c>
    </row>
    <row r="4934" customFormat="false" ht="12.75" hidden="false" customHeight="false" outlineLevel="0" collapsed="false">
      <c r="B4934" s="0" t="s">
        <v>9837</v>
      </c>
      <c r="C4934" s="0" t="s">
        <v>9838</v>
      </c>
      <c r="D4934" s="31" t="n">
        <v>360.42</v>
      </c>
    </row>
    <row r="4935" customFormat="false" ht="12.75" hidden="false" customHeight="false" outlineLevel="0" collapsed="false">
      <c r="B4935" s="0" t="s">
        <v>9839</v>
      </c>
      <c r="C4935" s="0" t="s">
        <v>9840</v>
      </c>
      <c r="D4935" s="31" t="n">
        <v>360</v>
      </c>
    </row>
    <row r="4936" customFormat="false" ht="12.75" hidden="false" customHeight="false" outlineLevel="0" collapsed="false">
      <c r="B4936" s="0" t="s">
        <v>9841</v>
      </c>
      <c r="C4936" s="0" t="s">
        <v>9842</v>
      </c>
      <c r="D4936" s="31" t="n">
        <v>360</v>
      </c>
    </row>
    <row r="4937" customFormat="false" ht="12.75" hidden="false" customHeight="false" outlineLevel="0" collapsed="false">
      <c r="B4937" s="0" t="s">
        <v>9843</v>
      </c>
      <c r="C4937" s="0" t="s">
        <v>9844</v>
      </c>
      <c r="D4937" s="31" t="n">
        <v>359.45</v>
      </c>
    </row>
    <row r="4938" customFormat="false" ht="12.75" hidden="false" customHeight="false" outlineLevel="0" collapsed="false">
      <c r="B4938" s="0" t="s">
        <v>9845</v>
      </c>
      <c r="C4938" s="0" t="s">
        <v>9846</v>
      </c>
      <c r="D4938" s="31" t="n">
        <v>359.25</v>
      </c>
    </row>
    <row r="4939" customFormat="false" ht="12.75" hidden="false" customHeight="false" outlineLevel="0" collapsed="false">
      <c r="B4939" s="0" t="s">
        <v>9847</v>
      </c>
      <c r="C4939" s="0" t="s">
        <v>9848</v>
      </c>
      <c r="D4939" s="31" t="n">
        <v>355.6</v>
      </c>
    </row>
    <row r="4940" customFormat="false" ht="12.75" hidden="false" customHeight="false" outlineLevel="0" collapsed="false">
      <c r="B4940" s="0" t="s">
        <v>9849</v>
      </c>
      <c r="C4940" s="0" t="s">
        <v>9850</v>
      </c>
      <c r="D4940" s="31" t="n">
        <v>355</v>
      </c>
    </row>
    <row r="4941" customFormat="false" ht="12.75" hidden="false" customHeight="false" outlineLevel="0" collapsed="false">
      <c r="B4941" s="0" t="s">
        <v>9851</v>
      </c>
      <c r="C4941" s="0" t="s">
        <v>9852</v>
      </c>
      <c r="D4941" s="31" t="n">
        <v>353.21</v>
      </c>
    </row>
    <row r="4942" customFormat="false" ht="12.75" hidden="false" customHeight="false" outlineLevel="0" collapsed="false">
      <c r="B4942" s="0" t="s">
        <v>9853</v>
      </c>
      <c r="C4942" s="0" t="s">
        <v>9854</v>
      </c>
      <c r="D4942" s="31" t="n">
        <v>352.3</v>
      </c>
    </row>
    <row r="4943" customFormat="false" ht="12.75" hidden="false" customHeight="false" outlineLevel="0" collapsed="false">
      <c r="B4943" s="0" t="s">
        <v>9855</v>
      </c>
      <c r="C4943" s="0" t="s">
        <v>9856</v>
      </c>
      <c r="D4943" s="31" t="n">
        <v>352.23</v>
      </c>
    </row>
    <row r="4944" customFormat="false" ht="12.75" hidden="false" customHeight="false" outlineLevel="0" collapsed="false">
      <c r="B4944" s="0" t="s">
        <v>9857</v>
      </c>
      <c r="C4944" s="0" t="s">
        <v>9858</v>
      </c>
      <c r="D4944" s="31" t="n">
        <v>350</v>
      </c>
    </row>
    <row r="4945" customFormat="false" ht="12.75" hidden="false" customHeight="false" outlineLevel="0" collapsed="false">
      <c r="B4945" s="0" t="s">
        <v>9859</v>
      </c>
      <c r="C4945" s="0" t="s">
        <v>9860</v>
      </c>
      <c r="D4945" s="31" t="n">
        <v>350</v>
      </c>
    </row>
    <row r="4946" customFormat="false" ht="12.75" hidden="false" customHeight="false" outlineLevel="0" collapsed="false">
      <c r="B4946" s="0" t="s">
        <v>9861</v>
      </c>
      <c r="C4946" s="0" t="s">
        <v>9862</v>
      </c>
      <c r="D4946" s="31" t="n">
        <v>350</v>
      </c>
    </row>
    <row r="4947" customFormat="false" ht="12.75" hidden="false" customHeight="false" outlineLevel="0" collapsed="false">
      <c r="B4947" s="0" t="s">
        <v>9863</v>
      </c>
      <c r="C4947" s="0" t="s">
        <v>9864</v>
      </c>
      <c r="D4947" s="31" t="n">
        <v>350</v>
      </c>
    </row>
    <row r="4948" customFormat="false" ht="12.75" hidden="false" customHeight="false" outlineLevel="0" collapsed="false">
      <c r="B4948" s="0" t="s">
        <v>9865</v>
      </c>
      <c r="C4948" s="0" t="s">
        <v>9866</v>
      </c>
      <c r="D4948" s="31" t="n">
        <v>345.5</v>
      </c>
    </row>
    <row r="4949" customFormat="false" ht="12.75" hidden="false" customHeight="false" outlineLevel="0" collapsed="false">
      <c r="B4949" s="0" t="s">
        <v>9867</v>
      </c>
      <c r="C4949" s="0" t="s">
        <v>9868</v>
      </c>
      <c r="D4949" s="31" t="n">
        <v>345.42</v>
      </c>
    </row>
    <row r="4950" customFormat="false" ht="12.75" hidden="false" customHeight="false" outlineLevel="0" collapsed="false">
      <c r="B4950" s="0" t="s">
        <v>9869</v>
      </c>
      <c r="C4950" s="0" t="s">
        <v>9870</v>
      </c>
      <c r="D4950" s="31" t="n">
        <v>345.42</v>
      </c>
    </row>
    <row r="4951" customFormat="false" ht="12.75" hidden="false" customHeight="false" outlineLevel="0" collapsed="false">
      <c r="B4951" s="0" t="s">
        <v>9871</v>
      </c>
      <c r="C4951" s="0" t="s">
        <v>9872</v>
      </c>
      <c r="D4951" s="31" t="n">
        <v>345.42</v>
      </c>
    </row>
    <row r="4952" customFormat="false" ht="12.75" hidden="false" customHeight="false" outlineLevel="0" collapsed="false">
      <c r="B4952" s="0" t="s">
        <v>9873</v>
      </c>
      <c r="C4952" s="0" t="s">
        <v>9874</v>
      </c>
      <c r="D4952" s="31" t="n">
        <v>345.42</v>
      </c>
    </row>
    <row r="4953" customFormat="false" ht="12.75" hidden="false" customHeight="false" outlineLevel="0" collapsed="false">
      <c r="B4953" s="0" t="s">
        <v>9875</v>
      </c>
      <c r="C4953" s="0" t="s">
        <v>9876</v>
      </c>
      <c r="D4953" s="31" t="n">
        <v>344.5</v>
      </c>
    </row>
    <row r="4954" customFormat="false" ht="12.75" hidden="false" customHeight="false" outlineLevel="0" collapsed="false">
      <c r="B4954" s="0" t="s">
        <v>9877</v>
      </c>
      <c r="C4954" s="0" t="s">
        <v>9878</v>
      </c>
      <c r="D4954" s="31" t="n">
        <v>340</v>
      </c>
    </row>
    <row r="4955" customFormat="false" ht="12.75" hidden="false" customHeight="false" outlineLevel="0" collapsed="false">
      <c r="B4955" s="0" t="s">
        <v>9879</v>
      </c>
      <c r="C4955" s="0" t="s">
        <v>9880</v>
      </c>
      <c r="D4955" s="31" t="n">
        <v>340</v>
      </c>
    </row>
    <row r="4956" customFormat="false" ht="12.75" hidden="false" customHeight="false" outlineLevel="0" collapsed="false">
      <c r="B4956" s="0" t="s">
        <v>9881</v>
      </c>
      <c r="C4956" s="0" t="s">
        <v>9882</v>
      </c>
      <c r="D4956" s="31" t="n">
        <v>340</v>
      </c>
    </row>
    <row r="4957" customFormat="false" ht="12.75" hidden="false" customHeight="false" outlineLevel="0" collapsed="false">
      <c r="B4957" s="0" t="s">
        <v>9883</v>
      </c>
      <c r="C4957" s="0" t="s">
        <v>9884</v>
      </c>
      <c r="D4957" s="31" t="n">
        <v>340</v>
      </c>
    </row>
    <row r="4958" customFormat="false" ht="12.75" hidden="false" customHeight="false" outlineLevel="0" collapsed="false">
      <c r="B4958" s="0" t="s">
        <v>9885</v>
      </c>
      <c r="C4958" s="0" t="s">
        <v>9886</v>
      </c>
      <c r="D4958" s="31" t="n">
        <v>340</v>
      </c>
    </row>
    <row r="4959" customFormat="false" ht="12.75" hidden="false" customHeight="false" outlineLevel="0" collapsed="false">
      <c r="B4959" s="0" t="s">
        <v>9887</v>
      </c>
      <c r="C4959" s="0" t="s">
        <v>9888</v>
      </c>
      <c r="D4959" s="31" t="n">
        <v>340</v>
      </c>
    </row>
    <row r="4960" customFormat="false" ht="12.75" hidden="false" customHeight="false" outlineLevel="0" collapsed="false">
      <c r="B4960" s="0" t="s">
        <v>9889</v>
      </c>
      <c r="C4960" s="0" t="s">
        <v>9890</v>
      </c>
      <c r="D4960" s="31" t="n">
        <v>337.8</v>
      </c>
    </row>
    <row r="4961" customFormat="false" ht="12.75" hidden="false" customHeight="false" outlineLevel="0" collapsed="false">
      <c r="B4961" s="0" t="s">
        <v>9891</v>
      </c>
      <c r="C4961" s="0" t="s">
        <v>9892</v>
      </c>
      <c r="D4961" s="31" t="n">
        <v>336.7</v>
      </c>
    </row>
    <row r="4962" customFormat="false" ht="12.75" hidden="false" customHeight="false" outlineLevel="0" collapsed="false">
      <c r="B4962" s="0" t="s">
        <v>9893</v>
      </c>
      <c r="C4962" s="0" t="s">
        <v>9894</v>
      </c>
      <c r="D4962" s="31" t="n">
        <v>335.44</v>
      </c>
    </row>
    <row r="4963" customFormat="false" ht="12.75" hidden="false" customHeight="false" outlineLevel="0" collapsed="false">
      <c r="B4963" s="0" t="s">
        <v>9895</v>
      </c>
      <c r="C4963" s="0" t="s">
        <v>9896</v>
      </c>
      <c r="D4963" s="31" t="n">
        <v>334.34</v>
      </c>
    </row>
    <row r="4964" customFormat="false" ht="12.75" hidden="false" customHeight="false" outlineLevel="0" collapsed="false">
      <c r="B4964" s="0" t="s">
        <v>9897</v>
      </c>
      <c r="C4964" s="0" t="s">
        <v>9898</v>
      </c>
      <c r="D4964" s="31" t="n">
        <v>332.54</v>
      </c>
    </row>
    <row r="4965" customFormat="false" ht="12.75" hidden="false" customHeight="false" outlineLevel="0" collapsed="false">
      <c r="B4965" s="0" t="s">
        <v>9899</v>
      </c>
      <c r="C4965" s="0" t="s">
        <v>9900</v>
      </c>
      <c r="D4965" s="31" t="n">
        <v>332.16</v>
      </c>
    </row>
    <row r="4966" customFormat="false" ht="12.75" hidden="false" customHeight="false" outlineLevel="0" collapsed="false">
      <c r="B4966" s="0" t="s">
        <v>9901</v>
      </c>
      <c r="C4966" s="0" t="s">
        <v>9902</v>
      </c>
      <c r="D4966" s="31" t="n">
        <v>331.17</v>
      </c>
    </row>
    <row r="4967" customFormat="false" ht="12.75" hidden="false" customHeight="false" outlineLevel="0" collapsed="false">
      <c r="B4967" s="0" t="s">
        <v>9903</v>
      </c>
      <c r="C4967" s="0" t="s">
        <v>9904</v>
      </c>
      <c r="D4967" s="31" t="n">
        <v>330</v>
      </c>
    </row>
    <row r="4968" customFormat="false" ht="12.75" hidden="false" customHeight="false" outlineLevel="0" collapsed="false">
      <c r="B4968" s="0" t="s">
        <v>9905</v>
      </c>
      <c r="C4968" s="0" t="s">
        <v>9906</v>
      </c>
      <c r="D4968" s="31" t="n">
        <v>328.32</v>
      </c>
    </row>
    <row r="4969" customFormat="false" ht="12.75" hidden="false" customHeight="false" outlineLevel="0" collapsed="false">
      <c r="B4969" s="0" t="s">
        <v>9907</v>
      </c>
      <c r="C4969" s="0" t="s">
        <v>9908</v>
      </c>
      <c r="D4969" s="31" t="n">
        <v>326.63</v>
      </c>
    </row>
    <row r="4970" customFormat="false" ht="12.75" hidden="false" customHeight="false" outlineLevel="0" collapsed="false">
      <c r="B4970" s="0" t="s">
        <v>9909</v>
      </c>
      <c r="C4970" s="0" t="s">
        <v>9910</v>
      </c>
      <c r="D4970" s="31" t="n">
        <v>322</v>
      </c>
    </row>
    <row r="4971" customFormat="false" ht="12.75" hidden="false" customHeight="false" outlineLevel="0" collapsed="false">
      <c r="B4971" s="0" t="s">
        <v>9911</v>
      </c>
      <c r="C4971" s="0" t="s">
        <v>9912</v>
      </c>
      <c r="D4971" s="31" t="n">
        <v>320</v>
      </c>
    </row>
    <row r="4972" customFormat="false" ht="12.75" hidden="false" customHeight="false" outlineLevel="0" collapsed="false">
      <c r="B4972" s="0" t="s">
        <v>9913</v>
      </c>
      <c r="C4972" s="0" t="s">
        <v>9914</v>
      </c>
      <c r="D4972" s="31" t="n">
        <v>319.5</v>
      </c>
    </row>
    <row r="4973" customFormat="false" ht="12.75" hidden="false" customHeight="false" outlineLevel="0" collapsed="false">
      <c r="B4973" s="0" t="s">
        <v>9915</v>
      </c>
      <c r="C4973" s="0" t="s">
        <v>9916</v>
      </c>
      <c r="D4973" s="31" t="n">
        <v>318.96</v>
      </c>
    </row>
    <row r="4974" customFormat="false" ht="12.75" hidden="false" customHeight="false" outlineLevel="0" collapsed="false">
      <c r="B4974" s="0" t="s">
        <v>9917</v>
      </c>
      <c r="C4974" s="0" t="s">
        <v>9918</v>
      </c>
      <c r="D4974" s="31" t="n">
        <v>317.94</v>
      </c>
    </row>
    <row r="4975" customFormat="false" ht="12.75" hidden="false" customHeight="false" outlineLevel="0" collapsed="false">
      <c r="B4975" s="0" t="s">
        <v>9919</v>
      </c>
      <c r="C4975" s="0" t="s">
        <v>9920</v>
      </c>
      <c r="D4975" s="31" t="n">
        <v>309.57</v>
      </c>
    </row>
    <row r="4976" customFormat="false" ht="12.75" hidden="false" customHeight="false" outlineLevel="0" collapsed="false">
      <c r="B4976" s="0" t="s">
        <v>9921</v>
      </c>
      <c r="C4976" s="0" t="s">
        <v>9922</v>
      </c>
      <c r="D4976" s="31" t="n">
        <v>309.5</v>
      </c>
    </row>
    <row r="4977" customFormat="false" ht="12.75" hidden="false" customHeight="false" outlineLevel="0" collapsed="false">
      <c r="B4977" s="0" t="s">
        <v>9923</v>
      </c>
      <c r="C4977" s="0" t="s">
        <v>9924</v>
      </c>
      <c r="D4977" s="31" t="n">
        <v>309.06</v>
      </c>
    </row>
    <row r="4978" customFormat="false" ht="12.75" hidden="false" customHeight="false" outlineLevel="0" collapsed="false">
      <c r="B4978" s="0" t="s">
        <v>9925</v>
      </c>
      <c r="C4978" s="0" t="s">
        <v>9926</v>
      </c>
      <c r="D4978" s="31" t="n">
        <v>307.45</v>
      </c>
    </row>
    <row r="4979" customFormat="false" ht="12.75" hidden="false" customHeight="false" outlineLevel="0" collapsed="false">
      <c r="B4979" s="0" t="s">
        <v>9927</v>
      </c>
      <c r="C4979" s="0" t="s">
        <v>9928</v>
      </c>
      <c r="D4979" s="31" t="n">
        <v>307.24</v>
      </c>
    </row>
    <row r="4980" customFormat="false" ht="12.75" hidden="false" customHeight="false" outlineLevel="0" collapsed="false">
      <c r="B4980" s="0" t="s">
        <v>9929</v>
      </c>
      <c r="C4980" s="0" t="s">
        <v>9930</v>
      </c>
      <c r="D4980" s="31" t="n">
        <v>306.72</v>
      </c>
    </row>
    <row r="4981" customFormat="false" ht="12.75" hidden="false" customHeight="false" outlineLevel="0" collapsed="false">
      <c r="B4981" s="0" t="s">
        <v>9931</v>
      </c>
      <c r="C4981" s="0" t="s">
        <v>9932</v>
      </c>
      <c r="D4981" s="31" t="n">
        <v>305.71</v>
      </c>
    </row>
    <row r="4982" customFormat="false" ht="12.75" hidden="false" customHeight="false" outlineLevel="0" collapsed="false">
      <c r="B4982" s="0" t="s">
        <v>9933</v>
      </c>
      <c r="C4982" s="0" t="s">
        <v>9934</v>
      </c>
      <c r="D4982" s="31" t="n">
        <v>305</v>
      </c>
    </row>
    <row r="4983" customFormat="false" ht="12.75" hidden="false" customHeight="false" outlineLevel="0" collapsed="false">
      <c r="B4983" s="0" t="s">
        <v>9935</v>
      </c>
      <c r="C4983" s="0" t="s">
        <v>9936</v>
      </c>
      <c r="D4983" s="31" t="n">
        <v>303</v>
      </c>
    </row>
    <row r="4984" customFormat="false" ht="12.75" hidden="false" customHeight="false" outlineLevel="0" collapsed="false">
      <c r="B4984" s="0" t="s">
        <v>9937</v>
      </c>
      <c r="C4984" s="0" t="s">
        <v>9938</v>
      </c>
      <c r="D4984" s="31" t="n">
        <v>303</v>
      </c>
    </row>
    <row r="4985" customFormat="false" ht="12.75" hidden="false" customHeight="false" outlineLevel="0" collapsed="false">
      <c r="B4985" s="0" t="s">
        <v>9939</v>
      </c>
      <c r="C4985" s="0" t="s">
        <v>9940</v>
      </c>
      <c r="D4985" s="31" t="n">
        <v>303</v>
      </c>
    </row>
    <row r="4986" customFormat="false" ht="12.75" hidden="false" customHeight="false" outlineLevel="0" collapsed="false">
      <c r="B4986" s="0" t="s">
        <v>9941</v>
      </c>
      <c r="C4986" s="0" t="s">
        <v>9942</v>
      </c>
      <c r="D4986" s="31" t="n">
        <v>303</v>
      </c>
    </row>
    <row r="4987" customFormat="false" ht="12.75" hidden="false" customHeight="false" outlineLevel="0" collapsed="false">
      <c r="B4987" s="0" t="s">
        <v>9943</v>
      </c>
      <c r="C4987" s="0" t="s">
        <v>9944</v>
      </c>
      <c r="D4987" s="31" t="n">
        <v>302.8</v>
      </c>
    </row>
    <row r="4988" customFormat="false" ht="12.75" hidden="false" customHeight="false" outlineLevel="0" collapsed="false">
      <c r="B4988" s="0" t="s">
        <v>9945</v>
      </c>
      <c r="C4988" s="0" t="s">
        <v>9946</v>
      </c>
      <c r="D4988" s="31" t="n">
        <v>302.8</v>
      </c>
    </row>
    <row r="4989" customFormat="false" ht="12.75" hidden="false" customHeight="false" outlineLevel="0" collapsed="false">
      <c r="B4989" s="0" t="s">
        <v>9947</v>
      </c>
      <c r="C4989" s="0" t="s">
        <v>9948</v>
      </c>
      <c r="D4989" s="31" t="n">
        <v>302.8</v>
      </c>
    </row>
    <row r="4990" customFormat="false" ht="12.75" hidden="false" customHeight="false" outlineLevel="0" collapsed="false">
      <c r="B4990" s="0" t="s">
        <v>9949</v>
      </c>
      <c r="C4990" s="0" t="s">
        <v>9950</v>
      </c>
      <c r="D4990" s="31" t="n">
        <v>302.8</v>
      </c>
    </row>
    <row r="4991" customFormat="false" ht="12.75" hidden="false" customHeight="false" outlineLevel="0" collapsed="false">
      <c r="B4991" s="0" t="s">
        <v>9951</v>
      </c>
      <c r="C4991" s="0" t="s">
        <v>9952</v>
      </c>
      <c r="D4991" s="31" t="n">
        <v>302.8</v>
      </c>
    </row>
    <row r="4992" customFormat="false" ht="12.75" hidden="false" customHeight="false" outlineLevel="0" collapsed="false">
      <c r="B4992" s="0" t="s">
        <v>9953</v>
      </c>
      <c r="C4992" s="0" t="s">
        <v>9954</v>
      </c>
      <c r="D4992" s="31" t="n">
        <v>302.8</v>
      </c>
    </row>
    <row r="4993" customFormat="false" ht="12.75" hidden="false" customHeight="false" outlineLevel="0" collapsed="false">
      <c r="B4993" s="0" t="s">
        <v>9955</v>
      </c>
      <c r="C4993" s="0" t="s">
        <v>9956</v>
      </c>
      <c r="D4993" s="31" t="n">
        <v>302.8</v>
      </c>
    </row>
    <row r="4994" customFormat="false" ht="12.75" hidden="false" customHeight="false" outlineLevel="0" collapsed="false">
      <c r="B4994" s="0" t="s">
        <v>9957</v>
      </c>
      <c r="C4994" s="0" t="s">
        <v>9958</v>
      </c>
      <c r="D4994" s="31" t="n">
        <v>302.8</v>
      </c>
    </row>
    <row r="4995" customFormat="false" ht="12.75" hidden="false" customHeight="false" outlineLevel="0" collapsed="false">
      <c r="B4995" s="0" t="s">
        <v>9959</v>
      </c>
      <c r="C4995" s="0" t="s">
        <v>9960</v>
      </c>
      <c r="D4995" s="31" t="n">
        <v>302.8</v>
      </c>
    </row>
    <row r="4996" customFormat="false" ht="12.75" hidden="false" customHeight="false" outlineLevel="0" collapsed="false">
      <c r="B4996" s="0" t="s">
        <v>9961</v>
      </c>
      <c r="C4996" s="0" t="s">
        <v>9962</v>
      </c>
      <c r="D4996" s="31" t="n">
        <v>302.8</v>
      </c>
    </row>
    <row r="4997" customFormat="false" ht="12.75" hidden="false" customHeight="false" outlineLevel="0" collapsed="false">
      <c r="B4997" s="0" t="s">
        <v>9963</v>
      </c>
      <c r="C4997" s="0" t="s">
        <v>9964</v>
      </c>
      <c r="D4997" s="31" t="n">
        <v>302.8</v>
      </c>
    </row>
    <row r="4998" customFormat="false" ht="12.75" hidden="false" customHeight="false" outlineLevel="0" collapsed="false">
      <c r="B4998" s="0" t="s">
        <v>9965</v>
      </c>
      <c r="C4998" s="0" t="s">
        <v>9966</v>
      </c>
      <c r="D4998" s="31" t="n">
        <v>302.8</v>
      </c>
    </row>
    <row r="4999" customFormat="false" ht="12.75" hidden="false" customHeight="false" outlineLevel="0" collapsed="false">
      <c r="B4999" s="0" t="s">
        <v>9967</v>
      </c>
      <c r="C4999" s="0" t="s">
        <v>9968</v>
      </c>
      <c r="D4999" s="31" t="n">
        <v>302.8</v>
      </c>
    </row>
    <row r="5000" customFormat="false" ht="12.75" hidden="false" customHeight="false" outlineLevel="0" collapsed="false">
      <c r="B5000" s="0" t="s">
        <v>9969</v>
      </c>
      <c r="C5000" s="0" t="s">
        <v>9970</v>
      </c>
      <c r="D5000" s="31" t="n">
        <v>302.8</v>
      </c>
    </row>
    <row r="5001" customFormat="false" ht="12.75" hidden="false" customHeight="false" outlineLevel="0" collapsed="false">
      <c r="B5001" s="0" t="s">
        <v>9971</v>
      </c>
      <c r="C5001" s="0" t="s">
        <v>9972</v>
      </c>
      <c r="D5001" s="31" t="n">
        <v>302.8</v>
      </c>
    </row>
    <row r="5002" customFormat="false" ht="12.75" hidden="false" customHeight="false" outlineLevel="0" collapsed="false">
      <c r="B5002" s="0" t="s">
        <v>9973</v>
      </c>
      <c r="C5002" s="0" t="s">
        <v>9974</v>
      </c>
      <c r="D5002" s="31" t="n">
        <v>302.8</v>
      </c>
    </row>
    <row r="5003" customFormat="false" ht="12.75" hidden="false" customHeight="false" outlineLevel="0" collapsed="false">
      <c r="B5003" s="0" t="s">
        <v>9975</v>
      </c>
      <c r="C5003" s="0" t="s">
        <v>9976</v>
      </c>
      <c r="D5003" s="31" t="n">
        <v>302.8</v>
      </c>
    </row>
    <row r="5004" customFormat="false" ht="12.75" hidden="false" customHeight="false" outlineLevel="0" collapsed="false">
      <c r="B5004" s="0" t="s">
        <v>9977</v>
      </c>
      <c r="C5004" s="0" t="s">
        <v>9978</v>
      </c>
      <c r="D5004" s="31" t="n">
        <v>302.8</v>
      </c>
    </row>
    <row r="5005" customFormat="false" ht="12.75" hidden="false" customHeight="false" outlineLevel="0" collapsed="false">
      <c r="B5005" s="0" t="s">
        <v>9979</v>
      </c>
      <c r="C5005" s="0" t="s">
        <v>9980</v>
      </c>
      <c r="D5005" s="31" t="n">
        <v>302.8</v>
      </c>
    </row>
    <row r="5006" customFormat="false" ht="12.75" hidden="false" customHeight="false" outlineLevel="0" collapsed="false">
      <c r="B5006" s="0" t="s">
        <v>9981</v>
      </c>
      <c r="C5006" s="0" t="s">
        <v>9982</v>
      </c>
      <c r="D5006" s="31" t="n">
        <v>302.8</v>
      </c>
    </row>
    <row r="5007" customFormat="false" ht="12.75" hidden="false" customHeight="false" outlineLevel="0" collapsed="false">
      <c r="B5007" s="0" t="s">
        <v>9983</v>
      </c>
      <c r="C5007" s="0" t="s">
        <v>9984</v>
      </c>
      <c r="D5007" s="31" t="n">
        <v>302.8</v>
      </c>
    </row>
    <row r="5008" customFormat="false" ht="12.75" hidden="false" customHeight="false" outlineLevel="0" collapsed="false">
      <c r="B5008" s="0" t="s">
        <v>9985</v>
      </c>
      <c r="C5008" s="0" t="s">
        <v>9986</v>
      </c>
      <c r="D5008" s="31" t="n">
        <v>302.8</v>
      </c>
    </row>
    <row r="5009" customFormat="false" ht="12.75" hidden="false" customHeight="false" outlineLevel="0" collapsed="false">
      <c r="B5009" s="0" t="s">
        <v>9987</v>
      </c>
      <c r="C5009" s="0" t="s">
        <v>9988</v>
      </c>
      <c r="D5009" s="31" t="n">
        <v>302.8</v>
      </c>
    </row>
    <row r="5010" customFormat="false" ht="12.75" hidden="false" customHeight="false" outlineLevel="0" collapsed="false">
      <c r="B5010" s="0" t="s">
        <v>9989</v>
      </c>
      <c r="C5010" s="0" t="s">
        <v>9990</v>
      </c>
      <c r="D5010" s="31" t="n">
        <v>302.8</v>
      </c>
    </row>
    <row r="5011" customFormat="false" ht="12.75" hidden="false" customHeight="false" outlineLevel="0" collapsed="false">
      <c r="B5011" s="0" t="s">
        <v>9991</v>
      </c>
      <c r="C5011" s="0" t="s">
        <v>9992</v>
      </c>
      <c r="D5011" s="31" t="n">
        <v>300.85</v>
      </c>
    </row>
    <row r="5012" customFormat="false" ht="12.75" hidden="false" customHeight="false" outlineLevel="0" collapsed="false">
      <c r="B5012" s="0" t="s">
        <v>9993</v>
      </c>
      <c r="C5012" s="0" t="s">
        <v>9994</v>
      </c>
      <c r="D5012" s="31" t="n">
        <v>300.85</v>
      </c>
    </row>
    <row r="5013" customFormat="false" ht="12.75" hidden="false" customHeight="false" outlineLevel="0" collapsed="false">
      <c r="B5013" s="0" t="s">
        <v>9995</v>
      </c>
      <c r="C5013" s="0" t="s">
        <v>9996</v>
      </c>
      <c r="D5013" s="31" t="n">
        <v>300</v>
      </c>
    </row>
    <row r="5014" customFormat="false" ht="12.75" hidden="false" customHeight="false" outlineLevel="0" collapsed="false">
      <c r="B5014" s="0" t="s">
        <v>9997</v>
      </c>
      <c r="C5014" s="0" t="s">
        <v>9998</v>
      </c>
      <c r="D5014" s="31" t="n">
        <v>300</v>
      </c>
    </row>
    <row r="5015" customFormat="false" ht="12.75" hidden="false" customHeight="false" outlineLevel="0" collapsed="false">
      <c r="B5015" s="0" t="s">
        <v>9999</v>
      </c>
      <c r="C5015" s="0" t="s">
        <v>10000</v>
      </c>
      <c r="D5015" s="31" t="n">
        <v>300</v>
      </c>
    </row>
    <row r="5016" customFormat="false" ht="12.75" hidden="false" customHeight="false" outlineLevel="0" collapsed="false">
      <c r="B5016" s="0" t="s">
        <v>10001</v>
      </c>
      <c r="C5016" s="0" t="s">
        <v>10002</v>
      </c>
      <c r="D5016" s="31" t="n">
        <v>300</v>
      </c>
    </row>
    <row r="5017" customFormat="false" ht="12.75" hidden="false" customHeight="false" outlineLevel="0" collapsed="false">
      <c r="B5017" s="0" t="s">
        <v>10003</v>
      </c>
      <c r="C5017" s="0" t="s">
        <v>10004</v>
      </c>
      <c r="D5017" s="31" t="n">
        <v>300</v>
      </c>
    </row>
    <row r="5018" customFormat="false" ht="12.75" hidden="false" customHeight="false" outlineLevel="0" collapsed="false">
      <c r="B5018" s="0" t="s">
        <v>10005</v>
      </c>
      <c r="C5018" s="0" t="s">
        <v>10006</v>
      </c>
      <c r="D5018" s="31" t="n">
        <v>300</v>
      </c>
    </row>
    <row r="5019" customFormat="false" ht="12.75" hidden="false" customHeight="false" outlineLevel="0" collapsed="false">
      <c r="B5019" s="0" t="s">
        <v>10007</v>
      </c>
      <c r="C5019" s="0" t="s">
        <v>10008</v>
      </c>
      <c r="D5019" s="31" t="n">
        <v>300</v>
      </c>
    </row>
    <row r="5020" customFormat="false" ht="12.75" hidden="false" customHeight="false" outlineLevel="0" collapsed="false">
      <c r="B5020" s="0" t="s">
        <v>10009</v>
      </c>
      <c r="C5020" s="0" t="s">
        <v>10010</v>
      </c>
      <c r="D5020" s="31" t="n">
        <v>300</v>
      </c>
    </row>
    <row r="5021" customFormat="false" ht="12.75" hidden="false" customHeight="false" outlineLevel="0" collapsed="false">
      <c r="B5021" s="0" t="s">
        <v>10011</v>
      </c>
      <c r="C5021" s="0" t="s">
        <v>10012</v>
      </c>
      <c r="D5021" s="31" t="n">
        <v>300</v>
      </c>
    </row>
    <row r="5022" customFormat="false" ht="12.75" hidden="false" customHeight="false" outlineLevel="0" collapsed="false">
      <c r="B5022" s="0" t="s">
        <v>10013</v>
      </c>
      <c r="C5022" s="0" t="s">
        <v>10014</v>
      </c>
      <c r="D5022" s="31" t="n">
        <v>300</v>
      </c>
    </row>
    <row r="5023" customFormat="false" ht="12.75" hidden="false" customHeight="false" outlineLevel="0" collapsed="false">
      <c r="B5023" s="0" t="s">
        <v>10015</v>
      </c>
      <c r="C5023" s="0" t="s">
        <v>10016</v>
      </c>
      <c r="D5023" s="31" t="n">
        <v>300</v>
      </c>
    </row>
    <row r="5024" customFormat="false" ht="12.75" hidden="false" customHeight="false" outlineLevel="0" collapsed="false">
      <c r="B5024" s="0" t="s">
        <v>10017</v>
      </c>
      <c r="C5024" s="0" t="s">
        <v>10018</v>
      </c>
      <c r="D5024" s="31" t="n">
        <v>300</v>
      </c>
    </row>
    <row r="5025" customFormat="false" ht="12.75" hidden="false" customHeight="false" outlineLevel="0" collapsed="false">
      <c r="B5025" s="0" t="s">
        <v>10019</v>
      </c>
      <c r="C5025" s="0" t="s">
        <v>10020</v>
      </c>
      <c r="D5025" s="31" t="n">
        <v>300</v>
      </c>
    </row>
    <row r="5026" customFormat="false" ht="12.75" hidden="false" customHeight="false" outlineLevel="0" collapsed="false">
      <c r="B5026" s="0" t="s">
        <v>10021</v>
      </c>
      <c r="C5026" s="0" t="s">
        <v>10022</v>
      </c>
      <c r="D5026" s="31" t="n">
        <v>300</v>
      </c>
    </row>
    <row r="5027" customFormat="false" ht="12.75" hidden="false" customHeight="false" outlineLevel="0" collapsed="false">
      <c r="B5027" s="0" t="s">
        <v>10023</v>
      </c>
      <c r="C5027" s="0" t="s">
        <v>10024</v>
      </c>
      <c r="D5027" s="31" t="n">
        <v>300</v>
      </c>
    </row>
    <row r="5028" customFormat="false" ht="12.75" hidden="false" customHeight="false" outlineLevel="0" collapsed="false">
      <c r="B5028" s="0" t="s">
        <v>10025</v>
      </c>
      <c r="C5028" s="0" t="s">
        <v>10026</v>
      </c>
      <c r="D5028" s="31" t="n">
        <v>300</v>
      </c>
    </row>
    <row r="5029" customFormat="false" ht="12.75" hidden="false" customHeight="false" outlineLevel="0" collapsed="false">
      <c r="B5029" s="0" t="s">
        <v>10027</v>
      </c>
      <c r="C5029" s="0" t="s">
        <v>10028</v>
      </c>
      <c r="D5029" s="31" t="n">
        <v>300</v>
      </c>
    </row>
    <row r="5030" customFormat="false" ht="12.75" hidden="false" customHeight="false" outlineLevel="0" collapsed="false">
      <c r="B5030" s="0" t="s">
        <v>10029</v>
      </c>
      <c r="C5030" s="0" t="s">
        <v>10030</v>
      </c>
      <c r="D5030" s="31" t="n">
        <v>300</v>
      </c>
    </row>
    <row r="5031" customFormat="false" ht="12.75" hidden="false" customHeight="false" outlineLevel="0" collapsed="false">
      <c r="B5031" s="0" t="s">
        <v>10031</v>
      </c>
      <c r="C5031" s="0" t="s">
        <v>10032</v>
      </c>
      <c r="D5031" s="31" t="n">
        <v>300</v>
      </c>
    </row>
    <row r="5032" customFormat="false" ht="12.75" hidden="false" customHeight="false" outlineLevel="0" collapsed="false">
      <c r="B5032" s="0" t="s">
        <v>10033</v>
      </c>
      <c r="C5032" s="0" t="s">
        <v>10034</v>
      </c>
      <c r="D5032" s="31" t="n">
        <v>300</v>
      </c>
    </row>
    <row r="5033" customFormat="false" ht="12.75" hidden="false" customHeight="false" outlineLevel="0" collapsed="false">
      <c r="B5033" s="0" t="s">
        <v>10035</v>
      </c>
      <c r="C5033" s="0" t="s">
        <v>10036</v>
      </c>
      <c r="D5033" s="31" t="n">
        <v>300</v>
      </c>
    </row>
    <row r="5034" customFormat="false" ht="12.75" hidden="false" customHeight="false" outlineLevel="0" collapsed="false">
      <c r="B5034" s="0" t="s">
        <v>10037</v>
      </c>
      <c r="C5034" s="0" t="s">
        <v>10038</v>
      </c>
      <c r="D5034" s="31" t="n">
        <v>300</v>
      </c>
    </row>
    <row r="5035" customFormat="false" ht="12.75" hidden="false" customHeight="false" outlineLevel="0" collapsed="false">
      <c r="B5035" s="0" t="s">
        <v>10039</v>
      </c>
      <c r="C5035" s="0" t="s">
        <v>10040</v>
      </c>
      <c r="D5035" s="31" t="n">
        <v>300</v>
      </c>
    </row>
    <row r="5036" customFormat="false" ht="12.75" hidden="false" customHeight="false" outlineLevel="0" collapsed="false">
      <c r="B5036" s="0" t="s">
        <v>10041</v>
      </c>
      <c r="C5036" s="0" t="s">
        <v>10042</v>
      </c>
      <c r="D5036" s="31" t="n">
        <v>300</v>
      </c>
    </row>
    <row r="5037" customFormat="false" ht="12.75" hidden="false" customHeight="false" outlineLevel="0" collapsed="false">
      <c r="B5037" s="0" t="s">
        <v>10043</v>
      </c>
      <c r="C5037" s="0" t="s">
        <v>10044</v>
      </c>
      <c r="D5037" s="31" t="n">
        <v>300</v>
      </c>
    </row>
    <row r="5038" customFormat="false" ht="12.75" hidden="false" customHeight="false" outlineLevel="0" collapsed="false">
      <c r="B5038" s="0" t="s">
        <v>10045</v>
      </c>
      <c r="C5038" s="0" t="s">
        <v>10046</v>
      </c>
      <c r="D5038" s="31" t="n">
        <v>300</v>
      </c>
    </row>
    <row r="5039" customFormat="false" ht="12.75" hidden="false" customHeight="false" outlineLevel="0" collapsed="false">
      <c r="B5039" s="0" t="s">
        <v>10047</v>
      </c>
      <c r="C5039" s="0" t="s">
        <v>10048</v>
      </c>
      <c r="D5039" s="31" t="n">
        <v>300</v>
      </c>
    </row>
    <row r="5040" customFormat="false" ht="12.75" hidden="false" customHeight="false" outlineLevel="0" collapsed="false">
      <c r="B5040" s="0" t="s">
        <v>10049</v>
      </c>
      <c r="C5040" s="0" t="s">
        <v>10050</v>
      </c>
      <c r="D5040" s="31" t="n">
        <v>300</v>
      </c>
    </row>
    <row r="5041" customFormat="false" ht="12.75" hidden="false" customHeight="false" outlineLevel="0" collapsed="false">
      <c r="B5041" s="0" t="s">
        <v>10051</v>
      </c>
      <c r="C5041" s="0" t="s">
        <v>10052</v>
      </c>
      <c r="D5041" s="31" t="n">
        <v>300</v>
      </c>
    </row>
    <row r="5042" customFormat="false" ht="12.75" hidden="false" customHeight="false" outlineLevel="0" collapsed="false">
      <c r="B5042" s="0" t="s">
        <v>10053</v>
      </c>
      <c r="C5042" s="0" t="s">
        <v>10054</v>
      </c>
      <c r="D5042" s="31" t="n">
        <v>300</v>
      </c>
    </row>
    <row r="5043" customFormat="false" ht="12.75" hidden="false" customHeight="false" outlineLevel="0" collapsed="false">
      <c r="B5043" s="0" t="s">
        <v>10055</v>
      </c>
      <c r="C5043" s="0" t="s">
        <v>10056</v>
      </c>
      <c r="D5043" s="31" t="n">
        <v>300</v>
      </c>
    </row>
    <row r="5044" customFormat="false" ht="12.75" hidden="false" customHeight="false" outlineLevel="0" collapsed="false">
      <c r="B5044" s="0" t="s">
        <v>10057</v>
      </c>
      <c r="C5044" s="0" t="s">
        <v>10058</v>
      </c>
      <c r="D5044" s="31" t="n">
        <v>300</v>
      </c>
    </row>
    <row r="5045" customFormat="false" ht="12.75" hidden="false" customHeight="false" outlineLevel="0" collapsed="false">
      <c r="B5045" s="0" t="s">
        <v>10059</v>
      </c>
      <c r="C5045" s="0" t="s">
        <v>10060</v>
      </c>
      <c r="D5045" s="31" t="n">
        <v>300</v>
      </c>
    </row>
    <row r="5046" customFormat="false" ht="12.75" hidden="false" customHeight="false" outlineLevel="0" collapsed="false">
      <c r="B5046" s="0" t="s">
        <v>10061</v>
      </c>
      <c r="C5046" s="0" t="s">
        <v>10062</v>
      </c>
      <c r="D5046" s="31" t="n">
        <v>300</v>
      </c>
    </row>
    <row r="5047" customFormat="false" ht="12.75" hidden="false" customHeight="false" outlineLevel="0" collapsed="false">
      <c r="B5047" s="0" t="s">
        <v>10063</v>
      </c>
      <c r="C5047" s="0" t="s">
        <v>10064</v>
      </c>
      <c r="D5047" s="31" t="n">
        <v>300</v>
      </c>
    </row>
    <row r="5048" customFormat="false" ht="12.75" hidden="false" customHeight="false" outlineLevel="0" collapsed="false">
      <c r="B5048" s="0" t="s">
        <v>10065</v>
      </c>
      <c r="C5048" s="0" t="s">
        <v>10066</v>
      </c>
      <c r="D5048" s="31" t="n">
        <v>300</v>
      </c>
    </row>
    <row r="5049" customFormat="false" ht="12.75" hidden="false" customHeight="false" outlineLevel="0" collapsed="false">
      <c r="B5049" s="0" t="s">
        <v>10067</v>
      </c>
      <c r="C5049" s="0" t="s">
        <v>10068</v>
      </c>
      <c r="D5049" s="31" t="n">
        <v>300</v>
      </c>
    </row>
    <row r="5050" customFormat="false" ht="12.75" hidden="false" customHeight="false" outlineLevel="0" collapsed="false">
      <c r="B5050" s="0" t="s">
        <v>10069</v>
      </c>
      <c r="C5050" s="0" t="s">
        <v>10070</v>
      </c>
      <c r="D5050" s="31" t="n">
        <v>300</v>
      </c>
    </row>
    <row r="5051" customFormat="false" ht="12.75" hidden="false" customHeight="false" outlineLevel="0" collapsed="false">
      <c r="B5051" s="0" t="s">
        <v>10071</v>
      </c>
      <c r="C5051" s="0" t="s">
        <v>10072</v>
      </c>
      <c r="D5051" s="31" t="n">
        <v>300</v>
      </c>
    </row>
    <row r="5052" customFormat="false" ht="12.75" hidden="false" customHeight="false" outlineLevel="0" collapsed="false">
      <c r="B5052" s="0" t="s">
        <v>10073</v>
      </c>
      <c r="C5052" s="0" t="s">
        <v>10074</v>
      </c>
      <c r="D5052" s="31" t="n">
        <v>300</v>
      </c>
    </row>
    <row r="5053" customFormat="false" ht="12.75" hidden="false" customHeight="false" outlineLevel="0" collapsed="false">
      <c r="B5053" s="0" t="s">
        <v>10075</v>
      </c>
      <c r="C5053" s="0" t="s">
        <v>10076</v>
      </c>
      <c r="D5053" s="31" t="n">
        <v>300</v>
      </c>
    </row>
    <row r="5054" customFormat="false" ht="12.75" hidden="false" customHeight="false" outlineLevel="0" collapsed="false">
      <c r="B5054" s="0" t="s">
        <v>10077</v>
      </c>
      <c r="C5054" s="0" t="s">
        <v>10078</v>
      </c>
      <c r="D5054" s="31" t="n">
        <v>300</v>
      </c>
    </row>
    <row r="5055" customFormat="false" ht="12.75" hidden="false" customHeight="false" outlineLevel="0" collapsed="false">
      <c r="B5055" s="0" t="s">
        <v>10079</v>
      </c>
      <c r="C5055" s="0" t="s">
        <v>10080</v>
      </c>
      <c r="D5055" s="31" t="n">
        <v>300</v>
      </c>
    </row>
    <row r="5056" customFormat="false" ht="12.75" hidden="false" customHeight="false" outlineLevel="0" collapsed="false">
      <c r="B5056" s="0" t="s">
        <v>10081</v>
      </c>
      <c r="C5056" s="0" t="s">
        <v>10082</v>
      </c>
      <c r="D5056" s="31" t="n">
        <v>300</v>
      </c>
    </row>
    <row r="5057" customFormat="false" ht="12.75" hidden="false" customHeight="false" outlineLevel="0" collapsed="false">
      <c r="B5057" s="0" t="s">
        <v>10083</v>
      </c>
      <c r="C5057" s="0" t="s">
        <v>10084</v>
      </c>
      <c r="D5057" s="31" t="n">
        <v>300</v>
      </c>
    </row>
    <row r="5058" customFormat="false" ht="12.75" hidden="false" customHeight="false" outlineLevel="0" collapsed="false">
      <c r="B5058" s="0" t="s">
        <v>10085</v>
      </c>
      <c r="C5058" s="0" t="s">
        <v>10086</v>
      </c>
      <c r="D5058" s="31" t="n">
        <v>300</v>
      </c>
    </row>
    <row r="5059" customFormat="false" ht="12.75" hidden="false" customHeight="false" outlineLevel="0" collapsed="false">
      <c r="B5059" s="0" t="s">
        <v>10087</v>
      </c>
      <c r="C5059" s="0" t="s">
        <v>10088</v>
      </c>
      <c r="D5059" s="31" t="n">
        <v>300</v>
      </c>
    </row>
    <row r="5060" customFormat="false" ht="12.75" hidden="false" customHeight="false" outlineLevel="0" collapsed="false">
      <c r="B5060" s="0" t="s">
        <v>10089</v>
      </c>
      <c r="C5060" s="0" t="s">
        <v>10090</v>
      </c>
      <c r="D5060" s="31" t="n">
        <v>300</v>
      </c>
    </row>
    <row r="5061" customFormat="false" ht="12.75" hidden="false" customHeight="false" outlineLevel="0" collapsed="false">
      <c r="B5061" s="0" t="s">
        <v>10091</v>
      </c>
      <c r="C5061" s="0" t="s">
        <v>10092</v>
      </c>
      <c r="D5061" s="31" t="n">
        <v>300</v>
      </c>
    </row>
    <row r="5062" customFormat="false" ht="12.75" hidden="false" customHeight="false" outlineLevel="0" collapsed="false">
      <c r="B5062" s="0" t="s">
        <v>10093</v>
      </c>
      <c r="C5062" s="0" t="s">
        <v>10094</v>
      </c>
      <c r="D5062" s="31" t="n">
        <v>300</v>
      </c>
    </row>
    <row r="5063" customFormat="false" ht="12.75" hidden="false" customHeight="false" outlineLevel="0" collapsed="false">
      <c r="B5063" s="0" t="s">
        <v>10095</v>
      </c>
      <c r="C5063" s="0" t="s">
        <v>10096</v>
      </c>
      <c r="D5063" s="31" t="n">
        <v>300</v>
      </c>
    </row>
    <row r="5064" customFormat="false" ht="12.75" hidden="false" customHeight="false" outlineLevel="0" collapsed="false">
      <c r="B5064" s="0" t="s">
        <v>10097</v>
      </c>
      <c r="C5064" s="0" t="s">
        <v>10098</v>
      </c>
      <c r="D5064" s="31" t="n">
        <v>300</v>
      </c>
    </row>
    <row r="5065" customFormat="false" ht="12.75" hidden="false" customHeight="false" outlineLevel="0" collapsed="false">
      <c r="B5065" s="0" t="s">
        <v>10099</v>
      </c>
      <c r="C5065" s="0" t="s">
        <v>10100</v>
      </c>
      <c r="D5065" s="31" t="n">
        <v>300</v>
      </c>
    </row>
    <row r="5066" customFormat="false" ht="12.75" hidden="false" customHeight="false" outlineLevel="0" collapsed="false">
      <c r="B5066" s="0" t="s">
        <v>10101</v>
      </c>
      <c r="C5066" s="0" t="s">
        <v>10102</v>
      </c>
      <c r="D5066" s="31" t="n">
        <v>300</v>
      </c>
    </row>
    <row r="5067" customFormat="false" ht="12.75" hidden="false" customHeight="false" outlineLevel="0" collapsed="false">
      <c r="B5067" s="0" t="s">
        <v>10103</v>
      </c>
      <c r="C5067" s="0" t="s">
        <v>10104</v>
      </c>
      <c r="D5067" s="31" t="n">
        <v>300</v>
      </c>
    </row>
    <row r="5068" customFormat="false" ht="12.75" hidden="false" customHeight="false" outlineLevel="0" collapsed="false">
      <c r="B5068" s="0" t="s">
        <v>10105</v>
      </c>
      <c r="C5068" s="0" t="s">
        <v>10106</v>
      </c>
      <c r="D5068" s="31" t="n">
        <v>300</v>
      </c>
    </row>
    <row r="5069" customFormat="false" ht="12.75" hidden="false" customHeight="false" outlineLevel="0" collapsed="false">
      <c r="B5069" s="0" t="s">
        <v>10107</v>
      </c>
      <c r="C5069" s="0" t="s">
        <v>10108</v>
      </c>
      <c r="D5069" s="31" t="n">
        <v>300</v>
      </c>
    </row>
    <row r="5070" customFormat="false" ht="12.75" hidden="false" customHeight="false" outlineLevel="0" collapsed="false">
      <c r="B5070" s="0" t="s">
        <v>10109</v>
      </c>
      <c r="C5070" s="0" t="s">
        <v>10110</v>
      </c>
      <c r="D5070" s="31" t="n">
        <v>300</v>
      </c>
    </row>
    <row r="5071" customFormat="false" ht="12.75" hidden="false" customHeight="false" outlineLevel="0" collapsed="false">
      <c r="B5071" s="0" t="s">
        <v>10111</v>
      </c>
      <c r="C5071" s="0" t="s">
        <v>10112</v>
      </c>
      <c r="D5071" s="31" t="n">
        <v>300</v>
      </c>
    </row>
    <row r="5072" customFormat="false" ht="12.75" hidden="false" customHeight="false" outlineLevel="0" collapsed="false">
      <c r="B5072" s="0" t="s">
        <v>10113</v>
      </c>
      <c r="C5072" s="0" t="s">
        <v>10114</v>
      </c>
      <c r="D5072" s="31" t="n">
        <v>300</v>
      </c>
    </row>
    <row r="5073" customFormat="false" ht="12.75" hidden="false" customHeight="false" outlineLevel="0" collapsed="false">
      <c r="B5073" s="0" t="s">
        <v>10115</v>
      </c>
      <c r="C5073" s="0" t="s">
        <v>10116</v>
      </c>
      <c r="D5073" s="31" t="n">
        <v>300</v>
      </c>
    </row>
    <row r="5074" customFormat="false" ht="12.75" hidden="false" customHeight="false" outlineLevel="0" collapsed="false">
      <c r="B5074" s="0" t="s">
        <v>10117</v>
      </c>
      <c r="C5074" s="0" t="s">
        <v>10118</v>
      </c>
      <c r="D5074" s="31" t="n">
        <v>300</v>
      </c>
    </row>
    <row r="5075" customFormat="false" ht="12.75" hidden="false" customHeight="false" outlineLevel="0" collapsed="false">
      <c r="B5075" s="0" t="s">
        <v>10119</v>
      </c>
      <c r="C5075" s="0" t="s">
        <v>10120</v>
      </c>
      <c r="D5075" s="31" t="n">
        <v>300</v>
      </c>
    </row>
    <row r="5076" customFormat="false" ht="12.75" hidden="false" customHeight="false" outlineLevel="0" collapsed="false">
      <c r="B5076" s="0" t="s">
        <v>10121</v>
      </c>
      <c r="C5076" s="0" t="s">
        <v>10122</v>
      </c>
      <c r="D5076" s="31" t="n">
        <v>300</v>
      </c>
    </row>
    <row r="5077" customFormat="false" ht="12.75" hidden="false" customHeight="false" outlineLevel="0" collapsed="false">
      <c r="B5077" s="0" t="s">
        <v>10123</v>
      </c>
      <c r="C5077" s="0" t="s">
        <v>10124</v>
      </c>
      <c r="D5077" s="31" t="n">
        <v>300</v>
      </c>
    </row>
    <row r="5078" customFormat="false" ht="12.75" hidden="false" customHeight="false" outlineLevel="0" collapsed="false">
      <c r="B5078" s="0" t="s">
        <v>10125</v>
      </c>
      <c r="C5078" s="0" t="s">
        <v>10126</v>
      </c>
      <c r="D5078" s="31" t="n">
        <v>300</v>
      </c>
    </row>
    <row r="5079" customFormat="false" ht="12.75" hidden="false" customHeight="false" outlineLevel="0" collapsed="false">
      <c r="B5079" s="0" t="s">
        <v>10127</v>
      </c>
      <c r="C5079" s="0" t="s">
        <v>10128</v>
      </c>
      <c r="D5079" s="31" t="n">
        <v>300</v>
      </c>
    </row>
    <row r="5080" customFormat="false" ht="12.75" hidden="false" customHeight="false" outlineLevel="0" collapsed="false">
      <c r="B5080" s="0" t="s">
        <v>10129</v>
      </c>
      <c r="C5080" s="0" t="s">
        <v>10130</v>
      </c>
      <c r="D5080" s="31" t="n">
        <v>300</v>
      </c>
    </row>
    <row r="5081" customFormat="false" ht="12.75" hidden="false" customHeight="false" outlineLevel="0" collapsed="false">
      <c r="B5081" s="0" t="s">
        <v>10131</v>
      </c>
      <c r="C5081" s="0" t="s">
        <v>10132</v>
      </c>
      <c r="D5081" s="31" t="n">
        <v>300</v>
      </c>
    </row>
    <row r="5082" customFormat="false" ht="12.75" hidden="false" customHeight="false" outlineLevel="0" collapsed="false">
      <c r="B5082" s="0" t="s">
        <v>10133</v>
      </c>
      <c r="C5082" s="0" t="s">
        <v>10134</v>
      </c>
      <c r="D5082" s="31" t="n">
        <v>300</v>
      </c>
    </row>
    <row r="5083" customFormat="false" ht="12.75" hidden="false" customHeight="false" outlineLevel="0" collapsed="false">
      <c r="B5083" s="0" t="s">
        <v>10135</v>
      </c>
      <c r="C5083" s="0" t="s">
        <v>10136</v>
      </c>
      <c r="D5083" s="31" t="n">
        <v>300</v>
      </c>
    </row>
    <row r="5084" customFormat="false" ht="12.75" hidden="false" customHeight="false" outlineLevel="0" collapsed="false">
      <c r="B5084" s="0" t="s">
        <v>10137</v>
      </c>
      <c r="C5084" s="0" t="s">
        <v>10138</v>
      </c>
      <c r="D5084" s="31" t="n">
        <v>300</v>
      </c>
    </row>
    <row r="5085" customFormat="false" ht="12.75" hidden="false" customHeight="false" outlineLevel="0" collapsed="false">
      <c r="B5085" s="0" t="s">
        <v>10139</v>
      </c>
      <c r="C5085" s="0" t="s">
        <v>10140</v>
      </c>
      <c r="D5085" s="31" t="n">
        <v>300</v>
      </c>
    </row>
    <row r="5086" customFormat="false" ht="12.75" hidden="false" customHeight="false" outlineLevel="0" collapsed="false">
      <c r="B5086" s="0" t="s">
        <v>10141</v>
      </c>
      <c r="C5086" s="0" t="s">
        <v>10142</v>
      </c>
      <c r="D5086" s="31" t="n">
        <v>300</v>
      </c>
    </row>
    <row r="5087" customFormat="false" ht="12.75" hidden="false" customHeight="false" outlineLevel="0" collapsed="false">
      <c r="B5087" s="0" t="s">
        <v>10143</v>
      </c>
      <c r="C5087" s="0" t="s">
        <v>10144</v>
      </c>
      <c r="D5087" s="31" t="n">
        <v>300</v>
      </c>
    </row>
    <row r="5088" customFormat="false" ht="12.75" hidden="false" customHeight="false" outlineLevel="0" collapsed="false">
      <c r="B5088" s="0" t="s">
        <v>10145</v>
      </c>
      <c r="C5088" s="0" t="s">
        <v>10146</v>
      </c>
      <c r="D5088" s="31" t="n">
        <v>300</v>
      </c>
    </row>
    <row r="5089" customFormat="false" ht="12.75" hidden="false" customHeight="false" outlineLevel="0" collapsed="false">
      <c r="B5089" s="0" t="s">
        <v>10147</v>
      </c>
      <c r="C5089" s="0" t="s">
        <v>10148</v>
      </c>
      <c r="D5089" s="31" t="n">
        <v>300</v>
      </c>
    </row>
    <row r="5090" customFormat="false" ht="12.75" hidden="false" customHeight="false" outlineLevel="0" collapsed="false">
      <c r="B5090" s="0" t="s">
        <v>10149</v>
      </c>
      <c r="C5090" s="0" t="s">
        <v>10150</v>
      </c>
      <c r="D5090" s="31" t="n">
        <v>300</v>
      </c>
    </row>
    <row r="5091" customFormat="false" ht="12.75" hidden="false" customHeight="false" outlineLevel="0" collapsed="false">
      <c r="B5091" s="0" t="s">
        <v>10151</v>
      </c>
      <c r="C5091" s="0" t="s">
        <v>10152</v>
      </c>
      <c r="D5091" s="31" t="n">
        <v>300</v>
      </c>
    </row>
    <row r="5092" customFormat="false" ht="12.75" hidden="false" customHeight="false" outlineLevel="0" collapsed="false">
      <c r="B5092" s="0" t="s">
        <v>10153</v>
      </c>
      <c r="C5092" s="0" t="s">
        <v>10154</v>
      </c>
      <c r="D5092" s="31" t="n">
        <v>300</v>
      </c>
    </row>
    <row r="5093" customFormat="false" ht="12.75" hidden="false" customHeight="false" outlineLevel="0" collapsed="false">
      <c r="B5093" s="0" t="s">
        <v>10155</v>
      </c>
      <c r="C5093" s="0" t="s">
        <v>10156</v>
      </c>
      <c r="D5093" s="31" t="n">
        <v>300</v>
      </c>
    </row>
    <row r="5094" customFormat="false" ht="12.75" hidden="false" customHeight="false" outlineLevel="0" collapsed="false">
      <c r="B5094" s="0" t="s">
        <v>10157</v>
      </c>
      <c r="C5094" s="0" t="s">
        <v>10158</v>
      </c>
      <c r="D5094" s="31" t="n">
        <v>300</v>
      </c>
    </row>
    <row r="5095" customFormat="false" ht="12.75" hidden="false" customHeight="false" outlineLevel="0" collapsed="false">
      <c r="B5095" s="0" t="s">
        <v>10159</v>
      </c>
      <c r="C5095" s="0" t="s">
        <v>10160</v>
      </c>
      <c r="D5095" s="31" t="n">
        <v>300</v>
      </c>
    </row>
    <row r="5096" customFormat="false" ht="12.75" hidden="false" customHeight="false" outlineLevel="0" collapsed="false">
      <c r="B5096" s="0" t="s">
        <v>10161</v>
      </c>
      <c r="C5096" s="0" t="s">
        <v>10162</v>
      </c>
      <c r="D5096" s="31" t="n">
        <v>300</v>
      </c>
    </row>
    <row r="5097" customFormat="false" ht="12.75" hidden="false" customHeight="false" outlineLevel="0" collapsed="false">
      <c r="B5097" s="0" t="s">
        <v>10163</v>
      </c>
      <c r="C5097" s="0" t="s">
        <v>10164</v>
      </c>
      <c r="D5097" s="31" t="n">
        <v>300</v>
      </c>
    </row>
    <row r="5098" customFormat="false" ht="12.75" hidden="false" customHeight="false" outlineLevel="0" collapsed="false">
      <c r="B5098" s="0" t="s">
        <v>10165</v>
      </c>
      <c r="C5098" s="0" t="s">
        <v>10166</v>
      </c>
      <c r="D5098" s="31" t="n">
        <v>300</v>
      </c>
    </row>
    <row r="5099" customFormat="false" ht="12.75" hidden="false" customHeight="false" outlineLevel="0" collapsed="false">
      <c r="B5099" s="0" t="s">
        <v>10167</v>
      </c>
      <c r="C5099" s="0" t="s">
        <v>10168</v>
      </c>
      <c r="D5099" s="31" t="n">
        <v>300</v>
      </c>
    </row>
    <row r="5100" customFormat="false" ht="12.75" hidden="false" customHeight="false" outlineLevel="0" collapsed="false">
      <c r="B5100" s="0" t="s">
        <v>10169</v>
      </c>
      <c r="C5100" s="0" t="s">
        <v>10170</v>
      </c>
      <c r="D5100" s="31" t="n">
        <v>300</v>
      </c>
    </row>
    <row r="5101" customFormat="false" ht="12.75" hidden="false" customHeight="false" outlineLevel="0" collapsed="false">
      <c r="B5101" s="0" t="s">
        <v>10171</v>
      </c>
      <c r="C5101" s="0" t="s">
        <v>10172</v>
      </c>
      <c r="D5101" s="31" t="n">
        <v>300</v>
      </c>
    </row>
    <row r="5102" customFormat="false" ht="12.75" hidden="false" customHeight="false" outlineLevel="0" collapsed="false">
      <c r="B5102" s="0" t="s">
        <v>10173</v>
      </c>
      <c r="C5102" s="0" t="s">
        <v>10174</v>
      </c>
      <c r="D5102" s="31" t="n">
        <v>300</v>
      </c>
    </row>
    <row r="5103" customFormat="false" ht="12.75" hidden="false" customHeight="false" outlineLevel="0" collapsed="false">
      <c r="B5103" s="0" t="s">
        <v>10175</v>
      </c>
      <c r="C5103" s="0" t="s">
        <v>10176</v>
      </c>
      <c r="D5103" s="31" t="n">
        <v>300</v>
      </c>
    </row>
    <row r="5104" customFormat="false" ht="12.75" hidden="false" customHeight="false" outlineLevel="0" collapsed="false">
      <c r="B5104" s="0" t="s">
        <v>10177</v>
      </c>
      <c r="C5104" s="0" t="s">
        <v>10178</v>
      </c>
      <c r="D5104" s="31" t="n">
        <v>300</v>
      </c>
    </row>
    <row r="5105" customFormat="false" ht="12.75" hidden="false" customHeight="false" outlineLevel="0" collapsed="false">
      <c r="B5105" s="0" t="s">
        <v>10179</v>
      </c>
      <c r="C5105" s="0" t="s">
        <v>10180</v>
      </c>
      <c r="D5105" s="31" t="n">
        <v>300</v>
      </c>
    </row>
    <row r="5106" customFormat="false" ht="12.75" hidden="false" customHeight="false" outlineLevel="0" collapsed="false">
      <c r="B5106" s="0" t="s">
        <v>10181</v>
      </c>
      <c r="C5106" s="0" t="s">
        <v>10182</v>
      </c>
      <c r="D5106" s="31" t="n">
        <v>300</v>
      </c>
    </row>
    <row r="5107" customFormat="false" ht="12.75" hidden="false" customHeight="false" outlineLevel="0" collapsed="false">
      <c r="B5107" s="0" t="s">
        <v>10183</v>
      </c>
      <c r="C5107" s="0" t="s">
        <v>10184</v>
      </c>
      <c r="D5107" s="31" t="n">
        <v>300</v>
      </c>
    </row>
    <row r="5108" customFormat="false" ht="12.75" hidden="false" customHeight="false" outlineLevel="0" collapsed="false">
      <c r="B5108" s="0" t="s">
        <v>10185</v>
      </c>
      <c r="C5108" s="0" t="s">
        <v>10186</v>
      </c>
      <c r="D5108" s="31" t="n">
        <v>300</v>
      </c>
    </row>
    <row r="5109" customFormat="false" ht="12.75" hidden="false" customHeight="false" outlineLevel="0" collapsed="false">
      <c r="B5109" s="0" t="s">
        <v>10187</v>
      </c>
      <c r="C5109" s="0" t="s">
        <v>10188</v>
      </c>
      <c r="D5109" s="31" t="n">
        <v>300</v>
      </c>
    </row>
    <row r="5110" customFormat="false" ht="12.75" hidden="false" customHeight="false" outlineLevel="0" collapsed="false">
      <c r="B5110" s="0" t="s">
        <v>10189</v>
      </c>
      <c r="C5110" s="0" t="s">
        <v>10190</v>
      </c>
      <c r="D5110" s="31" t="n">
        <v>300</v>
      </c>
    </row>
    <row r="5111" customFormat="false" ht="12.75" hidden="false" customHeight="false" outlineLevel="0" collapsed="false">
      <c r="B5111" s="0" t="s">
        <v>10191</v>
      </c>
      <c r="C5111" s="0" t="s">
        <v>10192</v>
      </c>
      <c r="D5111" s="31" t="n">
        <v>300</v>
      </c>
    </row>
    <row r="5112" customFormat="false" ht="12.75" hidden="false" customHeight="false" outlineLevel="0" collapsed="false">
      <c r="B5112" s="0" t="s">
        <v>10193</v>
      </c>
      <c r="C5112" s="0" t="s">
        <v>10194</v>
      </c>
      <c r="D5112" s="31" t="n">
        <v>300</v>
      </c>
    </row>
    <row r="5113" customFormat="false" ht="12.75" hidden="false" customHeight="false" outlineLevel="0" collapsed="false">
      <c r="B5113" s="0" t="s">
        <v>10195</v>
      </c>
      <c r="C5113" s="0" t="s">
        <v>10196</v>
      </c>
      <c r="D5113" s="31" t="n">
        <v>300</v>
      </c>
    </row>
    <row r="5114" customFormat="false" ht="12.75" hidden="false" customHeight="false" outlineLevel="0" collapsed="false">
      <c r="B5114" s="0" t="s">
        <v>10197</v>
      </c>
      <c r="C5114" s="0" t="s">
        <v>10198</v>
      </c>
      <c r="D5114" s="31" t="n">
        <v>300</v>
      </c>
    </row>
    <row r="5115" customFormat="false" ht="12.75" hidden="false" customHeight="false" outlineLevel="0" collapsed="false">
      <c r="B5115" s="0" t="s">
        <v>10199</v>
      </c>
      <c r="C5115" s="0" t="s">
        <v>10200</v>
      </c>
      <c r="D5115" s="31" t="n">
        <v>300</v>
      </c>
    </row>
    <row r="5116" customFormat="false" ht="12.75" hidden="false" customHeight="false" outlineLevel="0" collapsed="false">
      <c r="B5116" s="0" t="s">
        <v>10201</v>
      </c>
      <c r="C5116" s="0" t="s">
        <v>10202</v>
      </c>
      <c r="D5116" s="31" t="n">
        <v>300</v>
      </c>
    </row>
    <row r="5117" customFormat="false" ht="12.75" hidden="false" customHeight="false" outlineLevel="0" collapsed="false">
      <c r="B5117" s="0" t="s">
        <v>10203</v>
      </c>
      <c r="C5117" s="0" t="s">
        <v>10204</v>
      </c>
      <c r="D5117" s="31" t="n">
        <v>300</v>
      </c>
    </row>
    <row r="5118" customFormat="false" ht="12.75" hidden="false" customHeight="false" outlineLevel="0" collapsed="false">
      <c r="B5118" s="0" t="s">
        <v>10205</v>
      </c>
      <c r="C5118" s="0" t="s">
        <v>10206</v>
      </c>
      <c r="D5118" s="31" t="n">
        <v>300</v>
      </c>
    </row>
    <row r="5119" customFormat="false" ht="12.75" hidden="false" customHeight="false" outlineLevel="0" collapsed="false">
      <c r="B5119" s="0" t="s">
        <v>10207</v>
      </c>
      <c r="C5119" s="0" t="s">
        <v>10208</v>
      </c>
      <c r="D5119" s="31" t="n">
        <v>300</v>
      </c>
    </row>
    <row r="5120" customFormat="false" ht="12.75" hidden="false" customHeight="false" outlineLevel="0" collapsed="false">
      <c r="B5120" s="0" t="s">
        <v>10209</v>
      </c>
      <c r="C5120" s="0" t="s">
        <v>10210</v>
      </c>
      <c r="D5120" s="31" t="n">
        <v>300</v>
      </c>
    </row>
    <row r="5121" customFormat="false" ht="12.75" hidden="false" customHeight="false" outlineLevel="0" collapsed="false">
      <c r="B5121" s="0" t="s">
        <v>10211</v>
      </c>
      <c r="C5121" s="0" t="s">
        <v>10212</v>
      </c>
      <c r="D5121" s="31" t="n">
        <v>300</v>
      </c>
    </row>
    <row r="5122" customFormat="false" ht="12.75" hidden="false" customHeight="false" outlineLevel="0" collapsed="false">
      <c r="B5122" s="0" t="s">
        <v>10213</v>
      </c>
      <c r="C5122" s="0" t="s">
        <v>10214</v>
      </c>
      <c r="D5122" s="31" t="n">
        <v>300</v>
      </c>
    </row>
    <row r="5123" customFormat="false" ht="12.75" hidden="false" customHeight="false" outlineLevel="0" collapsed="false">
      <c r="B5123" s="0" t="s">
        <v>10215</v>
      </c>
      <c r="C5123" s="0" t="s">
        <v>10216</v>
      </c>
      <c r="D5123" s="31" t="n">
        <v>300</v>
      </c>
    </row>
    <row r="5124" customFormat="false" ht="12.75" hidden="false" customHeight="false" outlineLevel="0" collapsed="false">
      <c r="B5124" s="0" t="s">
        <v>10217</v>
      </c>
      <c r="C5124" s="0" t="s">
        <v>10218</v>
      </c>
      <c r="D5124" s="31" t="n">
        <v>300</v>
      </c>
    </row>
    <row r="5125" customFormat="false" ht="12.75" hidden="false" customHeight="false" outlineLevel="0" collapsed="false">
      <c r="B5125" s="0" t="s">
        <v>10219</v>
      </c>
      <c r="C5125" s="0" t="s">
        <v>10220</v>
      </c>
      <c r="D5125" s="31" t="n">
        <v>300</v>
      </c>
    </row>
    <row r="5126" customFormat="false" ht="12.75" hidden="false" customHeight="false" outlineLevel="0" collapsed="false">
      <c r="B5126" s="0" t="s">
        <v>10221</v>
      </c>
      <c r="C5126" s="0" t="s">
        <v>10222</v>
      </c>
      <c r="D5126" s="31" t="n">
        <v>300</v>
      </c>
    </row>
    <row r="5127" customFormat="false" ht="12.75" hidden="false" customHeight="false" outlineLevel="0" collapsed="false">
      <c r="B5127" s="0" t="s">
        <v>10223</v>
      </c>
      <c r="C5127" s="0" t="s">
        <v>10224</v>
      </c>
      <c r="D5127" s="31" t="n">
        <v>300</v>
      </c>
    </row>
    <row r="5128" customFormat="false" ht="12.75" hidden="false" customHeight="false" outlineLevel="0" collapsed="false">
      <c r="B5128" s="0" t="s">
        <v>10225</v>
      </c>
      <c r="C5128" s="0" t="s">
        <v>10226</v>
      </c>
      <c r="D5128" s="31" t="n">
        <v>300</v>
      </c>
    </row>
    <row r="5129" customFormat="false" ht="12.75" hidden="false" customHeight="false" outlineLevel="0" collapsed="false">
      <c r="B5129" s="0" t="s">
        <v>10227</v>
      </c>
      <c r="C5129" s="0" t="s">
        <v>10228</v>
      </c>
      <c r="D5129" s="31" t="n">
        <v>300</v>
      </c>
    </row>
    <row r="5130" customFormat="false" ht="12.75" hidden="false" customHeight="false" outlineLevel="0" collapsed="false">
      <c r="B5130" s="0" t="s">
        <v>10229</v>
      </c>
      <c r="C5130" s="0" t="s">
        <v>10230</v>
      </c>
      <c r="D5130" s="31" t="n">
        <v>300</v>
      </c>
    </row>
    <row r="5131" customFormat="false" ht="12.75" hidden="false" customHeight="false" outlineLevel="0" collapsed="false">
      <c r="B5131" s="0" t="s">
        <v>10231</v>
      </c>
      <c r="C5131" s="0" t="s">
        <v>10232</v>
      </c>
      <c r="D5131" s="31" t="n">
        <v>300</v>
      </c>
    </row>
    <row r="5132" customFormat="false" ht="12.75" hidden="false" customHeight="false" outlineLevel="0" collapsed="false">
      <c r="B5132" s="0" t="s">
        <v>10233</v>
      </c>
      <c r="C5132" s="0" t="s">
        <v>10234</v>
      </c>
      <c r="D5132" s="31" t="n">
        <v>300</v>
      </c>
    </row>
    <row r="5133" customFormat="false" ht="12.75" hidden="false" customHeight="false" outlineLevel="0" collapsed="false">
      <c r="B5133" s="0" t="s">
        <v>10235</v>
      </c>
      <c r="C5133" s="0" t="s">
        <v>10236</v>
      </c>
      <c r="D5133" s="31" t="n">
        <v>300</v>
      </c>
    </row>
    <row r="5134" customFormat="false" ht="12.75" hidden="false" customHeight="false" outlineLevel="0" collapsed="false">
      <c r="B5134" s="0" t="s">
        <v>10237</v>
      </c>
      <c r="C5134" s="0" t="s">
        <v>10238</v>
      </c>
      <c r="D5134" s="31" t="n">
        <v>300</v>
      </c>
    </row>
    <row r="5135" customFormat="false" ht="12.75" hidden="false" customHeight="false" outlineLevel="0" collapsed="false">
      <c r="B5135" s="0" t="s">
        <v>10239</v>
      </c>
      <c r="C5135" s="0" t="s">
        <v>10240</v>
      </c>
      <c r="D5135" s="31" t="n">
        <v>300</v>
      </c>
    </row>
    <row r="5136" customFormat="false" ht="12.75" hidden="false" customHeight="false" outlineLevel="0" collapsed="false">
      <c r="B5136" s="0" t="s">
        <v>10241</v>
      </c>
      <c r="C5136" s="0" t="s">
        <v>10242</v>
      </c>
      <c r="D5136" s="31" t="n">
        <v>300</v>
      </c>
    </row>
    <row r="5137" customFormat="false" ht="12.75" hidden="false" customHeight="false" outlineLevel="0" collapsed="false">
      <c r="B5137" s="0" t="s">
        <v>10243</v>
      </c>
      <c r="C5137" s="0" t="s">
        <v>10244</v>
      </c>
      <c r="D5137" s="31" t="n">
        <v>300</v>
      </c>
    </row>
    <row r="5138" customFormat="false" ht="12.75" hidden="false" customHeight="false" outlineLevel="0" collapsed="false">
      <c r="B5138" s="0" t="s">
        <v>10245</v>
      </c>
      <c r="C5138" s="0" t="s">
        <v>10246</v>
      </c>
      <c r="D5138" s="31" t="n">
        <v>300</v>
      </c>
    </row>
    <row r="5139" customFormat="false" ht="12.75" hidden="false" customHeight="false" outlineLevel="0" collapsed="false">
      <c r="B5139" s="0" t="s">
        <v>10247</v>
      </c>
      <c r="C5139" s="0" t="s">
        <v>10248</v>
      </c>
      <c r="D5139" s="31" t="n">
        <v>300</v>
      </c>
    </row>
    <row r="5140" customFormat="false" ht="12.75" hidden="false" customHeight="false" outlineLevel="0" collapsed="false">
      <c r="B5140" s="0" t="s">
        <v>10249</v>
      </c>
      <c r="C5140" s="0" t="s">
        <v>474</v>
      </c>
      <c r="D5140" s="31" t="n">
        <v>300</v>
      </c>
    </row>
    <row r="5141" customFormat="false" ht="12.75" hidden="false" customHeight="false" outlineLevel="0" collapsed="false">
      <c r="B5141" s="0" t="s">
        <v>10250</v>
      </c>
      <c r="C5141" s="0" t="s">
        <v>10251</v>
      </c>
      <c r="D5141" s="31" t="n">
        <v>300</v>
      </c>
    </row>
    <row r="5142" customFormat="false" ht="12.75" hidden="false" customHeight="false" outlineLevel="0" collapsed="false">
      <c r="B5142" s="0" t="s">
        <v>10252</v>
      </c>
      <c r="C5142" s="0" t="s">
        <v>10253</v>
      </c>
      <c r="D5142" s="31" t="n">
        <v>300</v>
      </c>
    </row>
    <row r="5143" customFormat="false" ht="12.75" hidden="false" customHeight="false" outlineLevel="0" collapsed="false">
      <c r="B5143" s="0" t="s">
        <v>10254</v>
      </c>
      <c r="C5143" s="0" t="s">
        <v>10255</v>
      </c>
      <c r="D5143" s="31" t="n">
        <v>300</v>
      </c>
    </row>
    <row r="5144" customFormat="false" ht="12.75" hidden="false" customHeight="false" outlineLevel="0" collapsed="false">
      <c r="B5144" s="0" t="s">
        <v>10256</v>
      </c>
      <c r="C5144" s="0" t="s">
        <v>10257</v>
      </c>
      <c r="D5144" s="31" t="n">
        <v>300</v>
      </c>
    </row>
    <row r="5145" customFormat="false" ht="12.75" hidden="false" customHeight="false" outlineLevel="0" collapsed="false">
      <c r="B5145" s="0" t="s">
        <v>10258</v>
      </c>
      <c r="C5145" s="0" t="s">
        <v>10259</v>
      </c>
      <c r="D5145" s="31" t="n">
        <v>300</v>
      </c>
    </row>
    <row r="5146" customFormat="false" ht="12.75" hidden="false" customHeight="false" outlineLevel="0" collapsed="false">
      <c r="B5146" s="0" t="s">
        <v>10260</v>
      </c>
      <c r="C5146" s="0" t="s">
        <v>10261</v>
      </c>
      <c r="D5146" s="31" t="n">
        <v>300</v>
      </c>
    </row>
    <row r="5147" customFormat="false" ht="12.75" hidden="false" customHeight="false" outlineLevel="0" collapsed="false">
      <c r="B5147" s="0" t="s">
        <v>10262</v>
      </c>
      <c r="C5147" s="0" t="s">
        <v>10263</v>
      </c>
      <c r="D5147" s="31" t="n">
        <v>300</v>
      </c>
    </row>
    <row r="5148" customFormat="false" ht="12.75" hidden="false" customHeight="false" outlineLevel="0" collapsed="false">
      <c r="B5148" s="0" t="s">
        <v>10264</v>
      </c>
      <c r="C5148" s="0" t="s">
        <v>10265</v>
      </c>
      <c r="D5148" s="31" t="n">
        <v>300</v>
      </c>
    </row>
    <row r="5149" customFormat="false" ht="12.75" hidden="false" customHeight="false" outlineLevel="0" collapsed="false">
      <c r="B5149" s="0" t="s">
        <v>10266</v>
      </c>
      <c r="C5149" s="0" t="s">
        <v>10267</v>
      </c>
      <c r="D5149" s="31" t="n">
        <v>300</v>
      </c>
    </row>
    <row r="5150" customFormat="false" ht="12.75" hidden="false" customHeight="false" outlineLevel="0" collapsed="false">
      <c r="B5150" s="0" t="s">
        <v>10268</v>
      </c>
      <c r="C5150" s="0" t="s">
        <v>10269</v>
      </c>
      <c r="D5150" s="31" t="n">
        <v>300</v>
      </c>
    </row>
    <row r="5151" customFormat="false" ht="12.75" hidden="false" customHeight="false" outlineLevel="0" collapsed="false">
      <c r="B5151" s="0" t="s">
        <v>10270</v>
      </c>
      <c r="C5151" s="0" t="s">
        <v>10271</v>
      </c>
      <c r="D5151" s="31" t="n">
        <v>300</v>
      </c>
    </row>
    <row r="5152" customFormat="false" ht="12.75" hidden="false" customHeight="false" outlineLevel="0" collapsed="false">
      <c r="B5152" s="0" t="s">
        <v>10272</v>
      </c>
      <c r="C5152" s="0" t="s">
        <v>10273</v>
      </c>
      <c r="D5152" s="31" t="n">
        <v>300</v>
      </c>
    </row>
    <row r="5153" customFormat="false" ht="12.75" hidden="false" customHeight="false" outlineLevel="0" collapsed="false">
      <c r="B5153" s="0" t="s">
        <v>10274</v>
      </c>
      <c r="C5153" s="0" t="s">
        <v>10275</v>
      </c>
      <c r="D5153" s="31" t="n">
        <v>300</v>
      </c>
    </row>
    <row r="5154" customFormat="false" ht="12.75" hidden="false" customHeight="false" outlineLevel="0" collapsed="false">
      <c r="B5154" s="0" t="s">
        <v>10276</v>
      </c>
      <c r="C5154" s="0" t="s">
        <v>10277</v>
      </c>
      <c r="D5154" s="31" t="n">
        <v>300</v>
      </c>
    </row>
    <row r="5155" customFormat="false" ht="12.75" hidden="false" customHeight="false" outlineLevel="0" collapsed="false">
      <c r="B5155" s="0" t="s">
        <v>10278</v>
      </c>
      <c r="C5155" s="0" t="s">
        <v>10279</v>
      </c>
      <c r="D5155" s="31" t="n">
        <v>300</v>
      </c>
    </row>
    <row r="5156" customFormat="false" ht="12.75" hidden="false" customHeight="false" outlineLevel="0" collapsed="false">
      <c r="B5156" s="0" t="s">
        <v>10280</v>
      </c>
      <c r="C5156" s="0" t="s">
        <v>10281</v>
      </c>
      <c r="D5156" s="31" t="n">
        <v>300</v>
      </c>
    </row>
    <row r="5157" customFormat="false" ht="12.75" hidden="false" customHeight="false" outlineLevel="0" collapsed="false">
      <c r="B5157" s="0" t="s">
        <v>10282</v>
      </c>
      <c r="C5157" s="0" t="s">
        <v>10283</v>
      </c>
      <c r="D5157" s="31" t="n">
        <v>300</v>
      </c>
    </row>
    <row r="5158" customFormat="false" ht="12.75" hidden="false" customHeight="false" outlineLevel="0" collapsed="false">
      <c r="B5158" s="0" t="s">
        <v>10284</v>
      </c>
      <c r="C5158" s="0" t="s">
        <v>10285</v>
      </c>
      <c r="D5158" s="31" t="n">
        <v>300</v>
      </c>
    </row>
    <row r="5159" customFormat="false" ht="12.75" hidden="false" customHeight="false" outlineLevel="0" collapsed="false">
      <c r="B5159" s="0" t="s">
        <v>10286</v>
      </c>
      <c r="C5159" s="0" t="s">
        <v>10287</v>
      </c>
      <c r="D5159" s="31" t="n">
        <v>300</v>
      </c>
    </row>
    <row r="5160" customFormat="false" ht="12.75" hidden="false" customHeight="false" outlineLevel="0" collapsed="false">
      <c r="B5160" s="0" t="s">
        <v>10288</v>
      </c>
      <c r="C5160" s="0" t="s">
        <v>10289</v>
      </c>
      <c r="D5160" s="31" t="n">
        <v>300</v>
      </c>
    </row>
    <row r="5161" customFormat="false" ht="12.75" hidden="false" customHeight="false" outlineLevel="0" collapsed="false">
      <c r="B5161" s="0" t="s">
        <v>10290</v>
      </c>
      <c r="C5161" s="0" t="s">
        <v>10291</v>
      </c>
      <c r="D5161" s="31" t="n">
        <v>300</v>
      </c>
    </row>
    <row r="5162" customFormat="false" ht="12.75" hidden="false" customHeight="false" outlineLevel="0" collapsed="false">
      <c r="B5162" s="0" t="s">
        <v>10292</v>
      </c>
      <c r="C5162" s="0" t="s">
        <v>10293</v>
      </c>
      <c r="D5162" s="31" t="n">
        <v>300</v>
      </c>
    </row>
    <row r="5163" customFormat="false" ht="12.75" hidden="false" customHeight="false" outlineLevel="0" collapsed="false">
      <c r="B5163" s="0" t="s">
        <v>10294</v>
      </c>
      <c r="C5163" s="0" t="s">
        <v>10295</v>
      </c>
      <c r="D5163" s="31" t="n">
        <v>300</v>
      </c>
    </row>
    <row r="5164" customFormat="false" ht="12.75" hidden="false" customHeight="false" outlineLevel="0" collapsed="false">
      <c r="B5164" s="0" t="s">
        <v>10296</v>
      </c>
      <c r="C5164" s="0" t="s">
        <v>10297</v>
      </c>
      <c r="D5164" s="31" t="n">
        <v>300</v>
      </c>
    </row>
    <row r="5165" customFormat="false" ht="12.75" hidden="false" customHeight="false" outlineLevel="0" collapsed="false">
      <c r="B5165" s="0" t="s">
        <v>10298</v>
      </c>
      <c r="C5165" s="0" t="s">
        <v>10299</v>
      </c>
      <c r="D5165" s="31" t="n">
        <v>300</v>
      </c>
    </row>
    <row r="5166" customFormat="false" ht="12.75" hidden="false" customHeight="false" outlineLevel="0" collapsed="false">
      <c r="B5166" s="0" t="s">
        <v>10300</v>
      </c>
      <c r="C5166" s="0" t="s">
        <v>10301</v>
      </c>
      <c r="D5166" s="31" t="n">
        <v>300</v>
      </c>
    </row>
    <row r="5167" customFormat="false" ht="12.75" hidden="false" customHeight="false" outlineLevel="0" collapsed="false">
      <c r="B5167" s="0" t="s">
        <v>10302</v>
      </c>
      <c r="C5167" s="0" t="s">
        <v>10303</v>
      </c>
      <c r="D5167" s="31" t="n">
        <v>300</v>
      </c>
    </row>
    <row r="5168" customFormat="false" ht="12.75" hidden="false" customHeight="false" outlineLevel="0" collapsed="false">
      <c r="B5168" s="0" t="s">
        <v>10304</v>
      </c>
      <c r="C5168" s="0" t="s">
        <v>10305</v>
      </c>
      <c r="D5168" s="31" t="n">
        <v>300</v>
      </c>
    </row>
    <row r="5169" customFormat="false" ht="12.75" hidden="false" customHeight="false" outlineLevel="0" collapsed="false">
      <c r="B5169" s="0" t="s">
        <v>10306</v>
      </c>
      <c r="C5169" s="0" t="s">
        <v>10307</v>
      </c>
      <c r="D5169" s="31" t="n">
        <v>300</v>
      </c>
    </row>
    <row r="5170" customFormat="false" ht="12.75" hidden="false" customHeight="false" outlineLevel="0" collapsed="false">
      <c r="B5170" s="0" t="s">
        <v>10308</v>
      </c>
      <c r="C5170" s="0" t="s">
        <v>10309</v>
      </c>
      <c r="D5170" s="31" t="n">
        <v>300</v>
      </c>
    </row>
    <row r="5171" customFormat="false" ht="12.75" hidden="false" customHeight="false" outlineLevel="0" collapsed="false">
      <c r="B5171" s="0" t="s">
        <v>10310</v>
      </c>
      <c r="C5171" s="0" t="s">
        <v>10311</v>
      </c>
      <c r="D5171" s="31" t="n">
        <v>300</v>
      </c>
    </row>
    <row r="5172" customFormat="false" ht="12.75" hidden="false" customHeight="false" outlineLevel="0" collapsed="false">
      <c r="B5172" s="0" t="s">
        <v>10312</v>
      </c>
      <c r="C5172" s="0" t="s">
        <v>10313</v>
      </c>
      <c r="D5172" s="31" t="n">
        <v>300</v>
      </c>
    </row>
    <row r="5173" customFormat="false" ht="12.75" hidden="false" customHeight="false" outlineLevel="0" collapsed="false">
      <c r="B5173" s="0" t="s">
        <v>10314</v>
      </c>
      <c r="C5173" s="0" t="s">
        <v>10315</v>
      </c>
      <c r="D5173" s="31" t="n">
        <v>300</v>
      </c>
    </row>
    <row r="5174" customFormat="false" ht="12.75" hidden="false" customHeight="false" outlineLevel="0" collapsed="false">
      <c r="B5174" s="0" t="s">
        <v>10316</v>
      </c>
      <c r="C5174" s="0" t="s">
        <v>10317</v>
      </c>
      <c r="D5174" s="31" t="n">
        <v>300</v>
      </c>
    </row>
    <row r="5175" customFormat="false" ht="12.75" hidden="false" customHeight="false" outlineLevel="0" collapsed="false">
      <c r="B5175" s="0" t="s">
        <v>10318</v>
      </c>
      <c r="C5175" s="0" t="s">
        <v>10319</v>
      </c>
      <c r="D5175" s="31" t="n">
        <v>300</v>
      </c>
    </row>
    <row r="5176" customFormat="false" ht="12.75" hidden="false" customHeight="false" outlineLevel="0" collapsed="false">
      <c r="B5176" s="0" t="s">
        <v>10320</v>
      </c>
      <c r="C5176" s="0" t="s">
        <v>10321</v>
      </c>
      <c r="D5176" s="31" t="n">
        <v>300</v>
      </c>
    </row>
    <row r="5177" customFormat="false" ht="12.75" hidden="false" customHeight="false" outlineLevel="0" collapsed="false">
      <c r="B5177" s="0" t="s">
        <v>10322</v>
      </c>
      <c r="C5177" s="0" t="s">
        <v>10323</v>
      </c>
      <c r="D5177" s="31" t="n">
        <v>300</v>
      </c>
    </row>
    <row r="5178" customFormat="false" ht="12.75" hidden="false" customHeight="false" outlineLevel="0" collapsed="false">
      <c r="B5178" s="0" t="s">
        <v>10324</v>
      </c>
      <c r="C5178" s="0" t="s">
        <v>10325</v>
      </c>
      <c r="D5178" s="31" t="n">
        <v>300</v>
      </c>
    </row>
    <row r="5179" customFormat="false" ht="12.75" hidden="false" customHeight="false" outlineLevel="0" collapsed="false">
      <c r="B5179" s="0" t="s">
        <v>10326</v>
      </c>
      <c r="C5179" s="0" t="s">
        <v>10327</v>
      </c>
      <c r="D5179" s="31" t="n">
        <v>300</v>
      </c>
    </row>
    <row r="5180" customFormat="false" ht="12.75" hidden="false" customHeight="false" outlineLevel="0" collapsed="false">
      <c r="B5180" s="0" t="s">
        <v>10328</v>
      </c>
      <c r="C5180" s="0" t="s">
        <v>10329</v>
      </c>
      <c r="D5180" s="31" t="n">
        <v>300</v>
      </c>
    </row>
    <row r="5181" customFormat="false" ht="12.75" hidden="false" customHeight="false" outlineLevel="0" collapsed="false">
      <c r="B5181" s="0" t="s">
        <v>10330</v>
      </c>
      <c r="C5181" s="0" t="s">
        <v>10331</v>
      </c>
      <c r="D5181" s="31" t="n">
        <v>300</v>
      </c>
    </row>
    <row r="5182" customFormat="false" ht="12.75" hidden="false" customHeight="false" outlineLevel="0" collapsed="false">
      <c r="B5182" s="0" t="s">
        <v>10332</v>
      </c>
      <c r="C5182" s="0" t="s">
        <v>10333</v>
      </c>
      <c r="D5182" s="31" t="n">
        <v>300</v>
      </c>
    </row>
    <row r="5183" customFormat="false" ht="12.75" hidden="false" customHeight="false" outlineLevel="0" collapsed="false">
      <c r="B5183" s="0" t="s">
        <v>10334</v>
      </c>
      <c r="C5183" s="0" t="s">
        <v>10335</v>
      </c>
      <c r="D5183" s="31" t="n">
        <v>300</v>
      </c>
    </row>
    <row r="5184" customFormat="false" ht="12.75" hidden="false" customHeight="false" outlineLevel="0" collapsed="false">
      <c r="B5184" s="0" t="s">
        <v>10336</v>
      </c>
      <c r="C5184" s="0" t="s">
        <v>10337</v>
      </c>
      <c r="D5184" s="31" t="n">
        <v>300</v>
      </c>
    </row>
    <row r="5185" customFormat="false" ht="12.75" hidden="false" customHeight="false" outlineLevel="0" collapsed="false">
      <c r="B5185" s="0" t="s">
        <v>10338</v>
      </c>
      <c r="C5185" s="0" t="s">
        <v>10339</v>
      </c>
      <c r="D5185" s="31" t="n">
        <v>300</v>
      </c>
    </row>
    <row r="5186" customFormat="false" ht="12.75" hidden="false" customHeight="false" outlineLevel="0" collapsed="false">
      <c r="B5186" s="0" t="s">
        <v>10340</v>
      </c>
      <c r="C5186" s="0" t="s">
        <v>10341</v>
      </c>
      <c r="D5186" s="31" t="n">
        <v>300</v>
      </c>
    </row>
    <row r="5187" customFormat="false" ht="12.75" hidden="false" customHeight="false" outlineLevel="0" collapsed="false">
      <c r="B5187" s="0" t="s">
        <v>10342</v>
      </c>
      <c r="C5187" s="0" t="s">
        <v>10343</v>
      </c>
      <c r="D5187" s="31" t="n">
        <v>300</v>
      </c>
    </row>
    <row r="5188" customFormat="false" ht="12.75" hidden="false" customHeight="false" outlineLevel="0" collapsed="false">
      <c r="B5188" s="0" t="s">
        <v>10344</v>
      </c>
      <c r="C5188" s="0" t="s">
        <v>10345</v>
      </c>
      <c r="D5188" s="31" t="n">
        <v>300</v>
      </c>
    </row>
    <row r="5189" customFormat="false" ht="12.75" hidden="false" customHeight="false" outlineLevel="0" collapsed="false">
      <c r="B5189" s="0" t="s">
        <v>10346</v>
      </c>
      <c r="C5189" s="0" t="s">
        <v>10347</v>
      </c>
      <c r="D5189" s="31" t="n">
        <v>300</v>
      </c>
    </row>
    <row r="5190" customFormat="false" ht="12.75" hidden="false" customHeight="false" outlineLevel="0" collapsed="false">
      <c r="B5190" s="0" t="s">
        <v>10348</v>
      </c>
      <c r="C5190" s="0" t="s">
        <v>10349</v>
      </c>
      <c r="D5190" s="31" t="n">
        <v>300</v>
      </c>
    </row>
    <row r="5191" customFormat="false" ht="12.75" hidden="false" customHeight="false" outlineLevel="0" collapsed="false">
      <c r="B5191" s="0" t="s">
        <v>10350</v>
      </c>
      <c r="C5191" s="0" t="s">
        <v>10351</v>
      </c>
      <c r="D5191" s="31" t="n">
        <v>300</v>
      </c>
    </row>
    <row r="5192" customFormat="false" ht="12.75" hidden="false" customHeight="false" outlineLevel="0" collapsed="false">
      <c r="B5192" s="0" t="s">
        <v>10352</v>
      </c>
      <c r="C5192" s="0" t="s">
        <v>10353</v>
      </c>
      <c r="D5192" s="31" t="n">
        <v>300</v>
      </c>
    </row>
    <row r="5193" customFormat="false" ht="12.75" hidden="false" customHeight="false" outlineLevel="0" collapsed="false">
      <c r="B5193" s="0" t="s">
        <v>10354</v>
      </c>
      <c r="C5193" s="0" t="s">
        <v>10355</v>
      </c>
      <c r="D5193" s="31" t="n">
        <v>300</v>
      </c>
    </row>
    <row r="5194" customFormat="false" ht="12.75" hidden="false" customHeight="false" outlineLevel="0" collapsed="false">
      <c r="B5194" s="0" t="s">
        <v>10356</v>
      </c>
      <c r="C5194" s="0" t="s">
        <v>10357</v>
      </c>
      <c r="D5194" s="31" t="n">
        <v>300</v>
      </c>
    </row>
    <row r="5195" customFormat="false" ht="12.75" hidden="false" customHeight="false" outlineLevel="0" collapsed="false">
      <c r="B5195" s="0" t="s">
        <v>10358</v>
      </c>
      <c r="C5195" s="0" t="s">
        <v>10359</v>
      </c>
      <c r="D5195" s="31" t="n">
        <v>300</v>
      </c>
    </row>
    <row r="5196" customFormat="false" ht="12.75" hidden="false" customHeight="false" outlineLevel="0" collapsed="false">
      <c r="B5196" s="0" t="s">
        <v>10360</v>
      </c>
      <c r="C5196" s="0" t="s">
        <v>10361</v>
      </c>
      <c r="D5196" s="31" t="n">
        <v>300</v>
      </c>
    </row>
    <row r="5197" customFormat="false" ht="12.75" hidden="false" customHeight="false" outlineLevel="0" collapsed="false">
      <c r="B5197" s="0" t="s">
        <v>10362</v>
      </c>
      <c r="C5197" s="0" t="s">
        <v>10363</v>
      </c>
      <c r="D5197" s="31" t="n">
        <v>300</v>
      </c>
    </row>
    <row r="5198" customFormat="false" ht="12.75" hidden="false" customHeight="false" outlineLevel="0" collapsed="false">
      <c r="B5198" s="0" t="s">
        <v>10364</v>
      </c>
      <c r="C5198" s="0" t="s">
        <v>10365</v>
      </c>
      <c r="D5198" s="31" t="n">
        <v>300</v>
      </c>
    </row>
    <row r="5199" customFormat="false" ht="12.75" hidden="false" customHeight="false" outlineLevel="0" collapsed="false">
      <c r="B5199" s="0" t="s">
        <v>10366</v>
      </c>
      <c r="C5199" s="0" t="s">
        <v>10367</v>
      </c>
      <c r="D5199" s="31" t="n">
        <v>300</v>
      </c>
    </row>
    <row r="5200" customFormat="false" ht="12.75" hidden="false" customHeight="false" outlineLevel="0" collapsed="false">
      <c r="B5200" s="0" t="s">
        <v>10368</v>
      </c>
      <c r="C5200" s="0" t="s">
        <v>10369</v>
      </c>
      <c r="D5200" s="31" t="n">
        <v>300</v>
      </c>
    </row>
    <row r="5201" customFormat="false" ht="12.75" hidden="false" customHeight="false" outlineLevel="0" collapsed="false">
      <c r="B5201" s="0" t="s">
        <v>10370</v>
      </c>
      <c r="C5201" s="0" t="s">
        <v>10371</v>
      </c>
      <c r="D5201" s="31" t="n">
        <v>300</v>
      </c>
    </row>
    <row r="5202" customFormat="false" ht="12.75" hidden="false" customHeight="false" outlineLevel="0" collapsed="false">
      <c r="B5202" s="0" t="s">
        <v>10372</v>
      </c>
      <c r="C5202" s="0" t="s">
        <v>10373</v>
      </c>
      <c r="D5202" s="31" t="n">
        <v>300</v>
      </c>
    </row>
    <row r="5203" customFormat="false" ht="12.75" hidden="false" customHeight="false" outlineLevel="0" collapsed="false">
      <c r="B5203" s="0" t="s">
        <v>10374</v>
      </c>
      <c r="C5203" s="0" t="s">
        <v>10375</v>
      </c>
      <c r="D5203" s="31" t="n">
        <v>300</v>
      </c>
    </row>
    <row r="5204" customFormat="false" ht="12.75" hidden="false" customHeight="false" outlineLevel="0" collapsed="false">
      <c r="B5204" s="0" t="s">
        <v>10376</v>
      </c>
      <c r="C5204" s="0" t="s">
        <v>10377</v>
      </c>
      <c r="D5204" s="31" t="n">
        <v>300</v>
      </c>
    </row>
    <row r="5205" customFormat="false" ht="12.75" hidden="false" customHeight="false" outlineLevel="0" collapsed="false">
      <c r="B5205" s="0" t="s">
        <v>10378</v>
      </c>
      <c r="C5205" s="0" t="s">
        <v>10379</v>
      </c>
      <c r="D5205" s="31" t="n">
        <v>300</v>
      </c>
    </row>
    <row r="5206" customFormat="false" ht="12.75" hidden="false" customHeight="false" outlineLevel="0" collapsed="false">
      <c r="B5206" s="0" t="s">
        <v>10380</v>
      </c>
      <c r="C5206" s="0" t="s">
        <v>10381</v>
      </c>
      <c r="D5206" s="31" t="n">
        <v>300</v>
      </c>
    </row>
    <row r="5207" customFormat="false" ht="12.75" hidden="false" customHeight="false" outlineLevel="0" collapsed="false">
      <c r="B5207" s="0" t="s">
        <v>10382</v>
      </c>
      <c r="C5207" s="0" t="s">
        <v>10383</v>
      </c>
      <c r="D5207" s="31" t="n">
        <v>300</v>
      </c>
    </row>
    <row r="5208" customFormat="false" ht="12.75" hidden="false" customHeight="false" outlineLevel="0" collapsed="false">
      <c r="B5208" s="0" t="s">
        <v>10384</v>
      </c>
      <c r="C5208" s="0" t="s">
        <v>10385</v>
      </c>
      <c r="D5208" s="31" t="n">
        <v>300</v>
      </c>
    </row>
    <row r="5209" customFormat="false" ht="12.75" hidden="false" customHeight="false" outlineLevel="0" collapsed="false">
      <c r="B5209" s="0" t="s">
        <v>10386</v>
      </c>
      <c r="C5209" s="0" t="s">
        <v>10387</v>
      </c>
      <c r="D5209" s="31" t="n">
        <v>300</v>
      </c>
    </row>
    <row r="5210" customFormat="false" ht="12.75" hidden="false" customHeight="false" outlineLevel="0" collapsed="false">
      <c r="B5210" s="0" t="s">
        <v>10388</v>
      </c>
      <c r="C5210" s="0" t="s">
        <v>10389</v>
      </c>
      <c r="D5210" s="31" t="n">
        <v>300</v>
      </c>
    </row>
    <row r="5211" customFormat="false" ht="12.75" hidden="false" customHeight="false" outlineLevel="0" collapsed="false">
      <c r="B5211" s="0" t="s">
        <v>10390</v>
      </c>
      <c r="C5211" s="0" t="s">
        <v>10391</v>
      </c>
      <c r="D5211" s="31" t="n">
        <v>300</v>
      </c>
    </row>
    <row r="5212" customFormat="false" ht="12.75" hidden="false" customHeight="false" outlineLevel="0" collapsed="false">
      <c r="B5212" s="0" t="s">
        <v>10392</v>
      </c>
      <c r="C5212" s="0" t="s">
        <v>10393</v>
      </c>
      <c r="D5212" s="31" t="n">
        <v>300</v>
      </c>
    </row>
    <row r="5213" customFormat="false" ht="12.75" hidden="false" customHeight="false" outlineLevel="0" collapsed="false">
      <c r="B5213" s="0" t="s">
        <v>10394</v>
      </c>
      <c r="C5213" s="0" t="s">
        <v>10395</v>
      </c>
      <c r="D5213" s="31" t="n">
        <v>300</v>
      </c>
    </row>
    <row r="5214" customFormat="false" ht="12.75" hidden="false" customHeight="false" outlineLevel="0" collapsed="false">
      <c r="B5214" s="0" t="s">
        <v>10396</v>
      </c>
      <c r="C5214" s="0" t="s">
        <v>10397</v>
      </c>
      <c r="D5214" s="31" t="n">
        <v>300</v>
      </c>
    </row>
    <row r="5215" customFormat="false" ht="12.75" hidden="false" customHeight="false" outlineLevel="0" collapsed="false">
      <c r="B5215" s="0" t="s">
        <v>10398</v>
      </c>
      <c r="C5215" s="0" t="s">
        <v>10399</v>
      </c>
      <c r="D5215" s="31" t="n">
        <v>300</v>
      </c>
    </row>
    <row r="5216" customFormat="false" ht="12.75" hidden="false" customHeight="false" outlineLevel="0" collapsed="false">
      <c r="B5216" s="0" t="s">
        <v>10400</v>
      </c>
      <c r="C5216" s="0" t="s">
        <v>10401</v>
      </c>
      <c r="D5216" s="31" t="n">
        <v>300</v>
      </c>
    </row>
    <row r="5217" customFormat="false" ht="12.75" hidden="false" customHeight="false" outlineLevel="0" collapsed="false">
      <c r="B5217" s="0" t="s">
        <v>10402</v>
      </c>
      <c r="C5217" s="0" t="s">
        <v>10403</v>
      </c>
      <c r="D5217" s="31" t="n">
        <v>300</v>
      </c>
    </row>
    <row r="5218" customFormat="false" ht="12.75" hidden="false" customHeight="false" outlineLevel="0" collapsed="false">
      <c r="B5218" s="0" t="s">
        <v>10404</v>
      </c>
      <c r="C5218" s="0" t="s">
        <v>10405</v>
      </c>
      <c r="D5218" s="31" t="n">
        <v>300</v>
      </c>
    </row>
    <row r="5219" customFormat="false" ht="12.75" hidden="false" customHeight="false" outlineLevel="0" collapsed="false">
      <c r="B5219" s="0" t="s">
        <v>10406</v>
      </c>
      <c r="C5219" s="0" t="s">
        <v>10407</v>
      </c>
      <c r="D5219" s="31" t="n">
        <v>300</v>
      </c>
    </row>
    <row r="5220" customFormat="false" ht="12.75" hidden="false" customHeight="false" outlineLevel="0" collapsed="false">
      <c r="B5220" s="0" t="s">
        <v>10408</v>
      </c>
      <c r="C5220" s="0" t="s">
        <v>10409</v>
      </c>
      <c r="D5220" s="31" t="n">
        <v>300</v>
      </c>
    </row>
    <row r="5221" customFormat="false" ht="12.75" hidden="false" customHeight="false" outlineLevel="0" collapsed="false">
      <c r="B5221" s="0" t="s">
        <v>10410</v>
      </c>
      <c r="C5221" s="0" t="s">
        <v>10411</v>
      </c>
      <c r="D5221" s="31" t="n">
        <v>300</v>
      </c>
    </row>
    <row r="5222" customFormat="false" ht="12.75" hidden="false" customHeight="false" outlineLevel="0" collapsed="false">
      <c r="B5222" s="0" t="s">
        <v>10412</v>
      </c>
      <c r="C5222" s="0" t="s">
        <v>10413</v>
      </c>
      <c r="D5222" s="31" t="n">
        <v>300</v>
      </c>
    </row>
    <row r="5223" customFormat="false" ht="12.75" hidden="false" customHeight="false" outlineLevel="0" collapsed="false">
      <c r="B5223" s="0" t="s">
        <v>10414</v>
      </c>
      <c r="C5223" s="0" t="s">
        <v>10415</v>
      </c>
      <c r="D5223" s="31" t="n">
        <v>300</v>
      </c>
    </row>
    <row r="5224" customFormat="false" ht="12.75" hidden="false" customHeight="false" outlineLevel="0" collapsed="false">
      <c r="B5224" s="0" t="s">
        <v>10416</v>
      </c>
      <c r="C5224" s="0" t="s">
        <v>10417</v>
      </c>
      <c r="D5224" s="31" t="n">
        <v>300</v>
      </c>
    </row>
    <row r="5225" customFormat="false" ht="12.75" hidden="false" customHeight="false" outlineLevel="0" collapsed="false">
      <c r="B5225" s="0" t="s">
        <v>10418</v>
      </c>
      <c r="C5225" s="0" t="s">
        <v>10419</v>
      </c>
      <c r="D5225" s="31" t="n">
        <v>300</v>
      </c>
    </row>
    <row r="5226" customFormat="false" ht="12.75" hidden="false" customHeight="false" outlineLevel="0" collapsed="false">
      <c r="B5226" s="0" t="s">
        <v>10420</v>
      </c>
      <c r="C5226" s="0" t="s">
        <v>10421</v>
      </c>
      <c r="D5226" s="31" t="n">
        <v>300</v>
      </c>
    </row>
    <row r="5227" customFormat="false" ht="12.75" hidden="false" customHeight="false" outlineLevel="0" collapsed="false">
      <c r="B5227" s="0" t="s">
        <v>10422</v>
      </c>
      <c r="C5227" s="0" t="s">
        <v>10423</v>
      </c>
      <c r="D5227" s="31" t="n">
        <v>300</v>
      </c>
    </row>
    <row r="5228" customFormat="false" ht="12.75" hidden="false" customHeight="false" outlineLevel="0" collapsed="false">
      <c r="B5228" s="0" t="s">
        <v>10424</v>
      </c>
      <c r="C5228" s="0" t="s">
        <v>9996</v>
      </c>
      <c r="D5228" s="31" t="n">
        <v>300</v>
      </c>
    </row>
    <row r="5229" customFormat="false" ht="12.75" hidden="false" customHeight="false" outlineLevel="0" collapsed="false">
      <c r="B5229" s="0" t="s">
        <v>10425</v>
      </c>
      <c r="C5229" s="0" t="s">
        <v>10426</v>
      </c>
      <c r="D5229" s="31" t="n">
        <v>300</v>
      </c>
    </row>
    <row r="5230" customFormat="false" ht="12.75" hidden="false" customHeight="false" outlineLevel="0" collapsed="false">
      <c r="B5230" s="0" t="s">
        <v>10427</v>
      </c>
      <c r="C5230" s="0" t="s">
        <v>10428</v>
      </c>
      <c r="D5230" s="31" t="n">
        <v>300</v>
      </c>
    </row>
    <row r="5231" customFormat="false" ht="12.75" hidden="false" customHeight="false" outlineLevel="0" collapsed="false">
      <c r="B5231" s="0" t="s">
        <v>10429</v>
      </c>
      <c r="C5231" s="0" t="s">
        <v>10430</v>
      </c>
      <c r="D5231" s="31" t="n">
        <v>300</v>
      </c>
    </row>
    <row r="5232" customFormat="false" ht="12.75" hidden="false" customHeight="false" outlineLevel="0" collapsed="false">
      <c r="B5232" s="0" t="s">
        <v>10431</v>
      </c>
      <c r="C5232" s="0" t="s">
        <v>10432</v>
      </c>
      <c r="D5232" s="31" t="n">
        <v>300</v>
      </c>
    </row>
    <row r="5233" customFormat="false" ht="12.75" hidden="false" customHeight="false" outlineLevel="0" collapsed="false">
      <c r="B5233" s="0" t="s">
        <v>10433</v>
      </c>
      <c r="C5233" s="0" t="s">
        <v>10434</v>
      </c>
      <c r="D5233" s="31" t="n">
        <v>300</v>
      </c>
    </row>
    <row r="5234" customFormat="false" ht="12.75" hidden="false" customHeight="false" outlineLevel="0" collapsed="false">
      <c r="B5234" s="0" t="s">
        <v>10435</v>
      </c>
      <c r="C5234" s="0" t="s">
        <v>10436</v>
      </c>
      <c r="D5234" s="31" t="n">
        <v>300</v>
      </c>
    </row>
    <row r="5235" customFormat="false" ht="12.75" hidden="false" customHeight="false" outlineLevel="0" collapsed="false">
      <c r="B5235" s="0" t="s">
        <v>10437</v>
      </c>
      <c r="C5235" s="0" t="s">
        <v>10438</v>
      </c>
      <c r="D5235" s="31" t="n">
        <v>300</v>
      </c>
    </row>
    <row r="5236" customFormat="false" ht="12.75" hidden="false" customHeight="false" outlineLevel="0" collapsed="false">
      <c r="B5236" s="0" t="s">
        <v>10439</v>
      </c>
      <c r="C5236" s="0" t="s">
        <v>10440</v>
      </c>
      <c r="D5236" s="31" t="n">
        <v>300</v>
      </c>
    </row>
    <row r="5237" customFormat="false" ht="12.75" hidden="false" customHeight="false" outlineLevel="0" collapsed="false">
      <c r="B5237" s="0" t="s">
        <v>10441</v>
      </c>
      <c r="C5237" s="0" t="s">
        <v>10442</v>
      </c>
      <c r="D5237" s="31" t="n">
        <v>300</v>
      </c>
    </row>
    <row r="5238" customFormat="false" ht="12.75" hidden="false" customHeight="false" outlineLevel="0" collapsed="false">
      <c r="B5238" s="0" t="s">
        <v>10443</v>
      </c>
      <c r="C5238" s="0" t="s">
        <v>10444</v>
      </c>
      <c r="D5238" s="31" t="n">
        <v>300</v>
      </c>
    </row>
    <row r="5239" customFormat="false" ht="12.75" hidden="false" customHeight="false" outlineLevel="0" collapsed="false">
      <c r="B5239" s="0" t="s">
        <v>10445</v>
      </c>
      <c r="C5239" s="0" t="s">
        <v>10446</v>
      </c>
      <c r="D5239" s="31" t="n">
        <v>300</v>
      </c>
    </row>
    <row r="5240" customFormat="false" ht="12.75" hidden="false" customHeight="false" outlineLevel="0" collapsed="false">
      <c r="B5240" s="0" t="s">
        <v>10447</v>
      </c>
      <c r="C5240" s="0" t="s">
        <v>10448</v>
      </c>
      <c r="D5240" s="31" t="n">
        <v>300</v>
      </c>
    </row>
    <row r="5241" customFormat="false" ht="12.75" hidden="false" customHeight="false" outlineLevel="0" collapsed="false">
      <c r="B5241" s="0" t="s">
        <v>10449</v>
      </c>
      <c r="C5241" s="0" t="s">
        <v>10450</v>
      </c>
      <c r="D5241" s="31" t="n">
        <v>300</v>
      </c>
    </row>
    <row r="5242" customFormat="false" ht="12.75" hidden="false" customHeight="false" outlineLevel="0" collapsed="false">
      <c r="B5242" s="0" t="s">
        <v>10451</v>
      </c>
      <c r="C5242" s="0" t="s">
        <v>10452</v>
      </c>
      <c r="D5242" s="31" t="n">
        <v>300</v>
      </c>
    </row>
    <row r="5243" customFormat="false" ht="12.75" hidden="false" customHeight="false" outlineLevel="0" collapsed="false">
      <c r="B5243" s="0" t="s">
        <v>10453</v>
      </c>
      <c r="C5243" s="0" t="s">
        <v>10454</v>
      </c>
      <c r="D5243" s="31" t="n">
        <v>300</v>
      </c>
    </row>
    <row r="5244" customFormat="false" ht="12.75" hidden="false" customHeight="false" outlineLevel="0" collapsed="false">
      <c r="B5244" s="0" t="s">
        <v>10455</v>
      </c>
      <c r="C5244" s="0" t="s">
        <v>10456</v>
      </c>
      <c r="D5244" s="31" t="n">
        <v>300</v>
      </c>
    </row>
    <row r="5245" customFormat="false" ht="12.75" hidden="false" customHeight="false" outlineLevel="0" collapsed="false">
      <c r="B5245" s="0" t="s">
        <v>10457</v>
      </c>
      <c r="C5245" s="0" t="s">
        <v>10458</v>
      </c>
      <c r="D5245" s="31" t="n">
        <v>300</v>
      </c>
    </row>
    <row r="5246" customFormat="false" ht="12.75" hidden="false" customHeight="false" outlineLevel="0" collapsed="false">
      <c r="B5246" s="0" t="s">
        <v>10459</v>
      </c>
      <c r="C5246" s="0" t="s">
        <v>10460</v>
      </c>
      <c r="D5246" s="31" t="n">
        <v>300</v>
      </c>
    </row>
    <row r="5247" customFormat="false" ht="12.75" hidden="false" customHeight="false" outlineLevel="0" collapsed="false">
      <c r="B5247" s="0" t="s">
        <v>10461</v>
      </c>
      <c r="C5247" s="0" t="s">
        <v>10462</v>
      </c>
      <c r="D5247" s="31" t="n">
        <v>300</v>
      </c>
    </row>
    <row r="5248" customFormat="false" ht="12.75" hidden="false" customHeight="false" outlineLevel="0" collapsed="false">
      <c r="B5248" s="0" t="s">
        <v>10463</v>
      </c>
      <c r="C5248" s="0" t="s">
        <v>10423</v>
      </c>
      <c r="D5248" s="31" t="n">
        <v>300</v>
      </c>
    </row>
    <row r="5249" customFormat="false" ht="12.75" hidden="false" customHeight="false" outlineLevel="0" collapsed="false">
      <c r="B5249" s="0" t="s">
        <v>10464</v>
      </c>
      <c r="C5249" s="0" t="s">
        <v>10465</v>
      </c>
      <c r="D5249" s="31" t="n">
        <v>300</v>
      </c>
    </row>
    <row r="5250" customFormat="false" ht="12.75" hidden="false" customHeight="false" outlineLevel="0" collapsed="false">
      <c r="B5250" s="0" t="s">
        <v>10466</v>
      </c>
      <c r="C5250" s="0" t="s">
        <v>10467</v>
      </c>
      <c r="D5250" s="31" t="n">
        <v>300</v>
      </c>
    </row>
    <row r="5251" customFormat="false" ht="12.75" hidden="false" customHeight="false" outlineLevel="0" collapsed="false">
      <c r="B5251" s="0" t="s">
        <v>10468</v>
      </c>
      <c r="C5251" s="0" t="s">
        <v>10469</v>
      </c>
      <c r="D5251" s="31" t="n">
        <v>295.86</v>
      </c>
    </row>
    <row r="5252" customFormat="false" ht="12.75" hidden="false" customHeight="false" outlineLevel="0" collapsed="false">
      <c r="B5252" s="0" t="s">
        <v>10470</v>
      </c>
      <c r="C5252" s="0" t="s">
        <v>10471</v>
      </c>
      <c r="D5252" s="31" t="n">
        <v>287.66</v>
      </c>
    </row>
    <row r="5253" customFormat="false" ht="12.75" hidden="false" customHeight="false" outlineLevel="0" collapsed="false">
      <c r="B5253" s="0" t="s">
        <v>10472</v>
      </c>
      <c r="C5253" s="0" t="s">
        <v>10473</v>
      </c>
      <c r="D5253" s="31" t="n">
        <v>287</v>
      </c>
    </row>
    <row r="5254" customFormat="false" ht="12.75" hidden="false" customHeight="false" outlineLevel="0" collapsed="false">
      <c r="B5254" s="0" t="s">
        <v>10474</v>
      </c>
      <c r="C5254" s="0" t="s">
        <v>10475</v>
      </c>
      <c r="D5254" s="31" t="n">
        <v>282.17</v>
      </c>
    </row>
    <row r="5255" customFormat="false" ht="12.75" hidden="false" customHeight="false" outlineLevel="0" collapsed="false">
      <c r="B5255" s="0" t="s">
        <v>10476</v>
      </c>
      <c r="C5255" s="0" t="s">
        <v>10477</v>
      </c>
      <c r="D5255" s="31" t="n">
        <v>282</v>
      </c>
    </row>
    <row r="5256" customFormat="false" ht="12.75" hidden="false" customHeight="false" outlineLevel="0" collapsed="false">
      <c r="B5256" s="0" t="s">
        <v>10478</v>
      </c>
      <c r="C5256" s="0" t="s">
        <v>10479</v>
      </c>
      <c r="D5256" s="31" t="n">
        <v>279.39</v>
      </c>
    </row>
    <row r="5257" customFormat="false" ht="12.75" hidden="false" customHeight="false" outlineLevel="0" collapsed="false">
      <c r="B5257" s="0" t="s">
        <v>10480</v>
      </c>
      <c r="C5257" s="0" t="s">
        <v>10481</v>
      </c>
      <c r="D5257" s="31" t="n">
        <v>277</v>
      </c>
    </row>
    <row r="5258" customFormat="false" ht="12.75" hidden="false" customHeight="false" outlineLevel="0" collapsed="false">
      <c r="B5258" s="0" t="s">
        <v>10482</v>
      </c>
      <c r="C5258" s="0" t="s">
        <v>474</v>
      </c>
      <c r="D5258" s="31" t="n">
        <v>275</v>
      </c>
    </row>
    <row r="5259" customFormat="false" ht="12.75" hidden="false" customHeight="false" outlineLevel="0" collapsed="false">
      <c r="B5259" s="0" t="s">
        <v>10483</v>
      </c>
      <c r="C5259" s="0" t="s">
        <v>10484</v>
      </c>
      <c r="D5259" s="31" t="n">
        <v>275</v>
      </c>
    </row>
    <row r="5260" customFormat="false" ht="12.75" hidden="false" customHeight="false" outlineLevel="0" collapsed="false">
      <c r="B5260" s="0" t="s">
        <v>10485</v>
      </c>
      <c r="C5260" s="0" t="s">
        <v>10486</v>
      </c>
      <c r="D5260" s="31" t="n">
        <v>272.52</v>
      </c>
    </row>
    <row r="5261" customFormat="false" ht="12.75" hidden="false" customHeight="false" outlineLevel="0" collapsed="false">
      <c r="B5261" s="0" t="s">
        <v>10487</v>
      </c>
      <c r="C5261" s="0" t="s">
        <v>10488</v>
      </c>
      <c r="D5261" s="31" t="n">
        <v>272.52</v>
      </c>
    </row>
    <row r="5262" customFormat="false" ht="12.75" hidden="false" customHeight="false" outlineLevel="0" collapsed="false">
      <c r="B5262" s="0" t="s">
        <v>10489</v>
      </c>
      <c r="C5262" s="0" t="s">
        <v>10490</v>
      </c>
      <c r="D5262" s="31" t="n">
        <v>272.52</v>
      </c>
    </row>
    <row r="5263" customFormat="false" ht="12.75" hidden="false" customHeight="false" outlineLevel="0" collapsed="false">
      <c r="B5263" s="0" t="s">
        <v>10491</v>
      </c>
      <c r="C5263" s="0" t="s">
        <v>10492</v>
      </c>
      <c r="D5263" s="31" t="n">
        <v>272.3</v>
      </c>
    </row>
    <row r="5264" customFormat="false" ht="12.75" hidden="false" customHeight="false" outlineLevel="0" collapsed="false">
      <c r="B5264" s="0" t="s">
        <v>10493</v>
      </c>
      <c r="C5264" s="0" t="s">
        <v>10494</v>
      </c>
      <c r="D5264" s="31" t="n">
        <v>268.4</v>
      </c>
    </row>
    <row r="5265" customFormat="false" ht="12.75" hidden="false" customHeight="false" outlineLevel="0" collapsed="false">
      <c r="B5265" s="0" t="s">
        <v>10495</v>
      </c>
      <c r="C5265" s="0" t="s">
        <v>10496</v>
      </c>
      <c r="D5265" s="31" t="n">
        <v>268.4</v>
      </c>
    </row>
    <row r="5266" customFormat="false" ht="12.75" hidden="false" customHeight="false" outlineLevel="0" collapsed="false">
      <c r="B5266" s="0" t="s">
        <v>10497</v>
      </c>
      <c r="C5266" s="0" t="s">
        <v>10498</v>
      </c>
      <c r="D5266" s="31" t="n">
        <v>265.29</v>
      </c>
    </row>
    <row r="5267" customFormat="false" ht="12.75" hidden="false" customHeight="false" outlineLevel="0" collapsed="false">
      <c r="B5267" s="0" t="s">
        <v>10499</v>
      </c>
      <c r="C5267" s="0" t="s">
        <v>10500</v>
      </c>
      <c r="D5267" s="31" t="n">
        <v>263.02</v>
      </c>
    </row>
    <row r="5268" customFormat="false" ht="12.75" hidden="false" customHeight="false" outlineLevel="0" collapsed="false">
      <c r="B5268" s="0" t="s">
        <v>10501</v>
      </c>
      <c r="C5268" s="0" t="s">
        <v>10502</v>
      </c>
      <c r="D5268" s="31" t="n">
        <v>259.05</v>
      </c>
    </row>
    <row r="5269" customFormat="false" ht="12.75" hidden="false" customHeight="false" outlineLevel="0" collapsed="false">
      <c r="B5269" s="0" t="s">
        <v>10503</v>
      </c>
      <c r="C5269" s="0" t="s">
        <v>10504</v>
      </c>
      <c r="D5269" s="31" t="n">
        <v>257.34</v>
      </c>
    </row>
    <row r="5270" customFormat="false" ht="12.75" hidden="false" customHeight="false" outlineLevel="0" collapsed="false">
      <c r="B5270" s="0" t="s">
        <v>10505</v>
      </c>
      <c r="C5270" s="0" t="s">
        <v>10506</v>
      </c>
      <c r="D5270" s="31" t="n">
        <v>256.75</v>
      </c>
    </row>
    <row r="5271" customFormat="false" ht="12.75" hidden="false" customHeight="false" outlineLevel="0" collapsed="false">
      <c r="B5271" s="0" t="s">
        <v>10507</v>
      </c>
      <c r="C5271" s="0" t="s">
        <v>10508</v>
      </c>
      <c r="D5271" s="31" t="n">
        <v>256.66</v>
      </c>
    </row>
    <row r="5272" customFormat="false" ht="12.75" hidden="false" customHeight="false" outlineLevel="0" collapsed="false">
      <c r="B5272" s="0" t="s">
        <v>10509</v>
      </c>
      <c r="C5272" s="0" t="s">
        <v>10510</v>
      </c>
      <c r="D5272" s="31" t="n">
        <v>255.81</v>
      </c>
    </row>
    <row r="5273" customFormat="false" ht="12.75" hidden="false" customHeight="false" outlineLevel="0" collapsed="false">
      <c r="B5273" s="0" t="s">
        <v>10511</v>
      </c>
      <c r="C5273" s="0" t="s">
        <v>10512</v>
      </c>
      <c r="D5273" s="31" t="n">
        <v>255.09</v>
      </c>
    </row>
    <row r="5274" customFormat="false" ht="12.75" hidden="false" customHeight="false" outlineLevel="0" collapsed="false">
      <c r="B5274" s="0" t="s">
        <v>10513</v>
      </c>
      <c r="C5274" s="0" t="s">
        <v>10514</v>
      </c>
      <c r="D5274" s="31" t="n">
        <v>254.42</v>
      </c>
    </row>
    <row r="5275" customFormat="false" ht="12.75" hidden="false" customHeight="false" outlineLevel="0" collapsed="false">
      <c r="B5275" s="0" t="s">
        <v>10515</v>
      </c>
      <c r="C5275" s="0" t="s">
        <v>10516</v>
      </c>
      <c r="D5275" s="31" t="n">
        <v>253.66</v>
      </c>
    </row>
    <row r="5276" customFormat="false" ht="12.75" hidden="false" customHeight="false" outlineLevel="0" collapsed="false">
      <c r="B5276" s="0" t="s">
        <v>10517</v>
      </c>
      <c r="C5276" s="0" t="s">
        <v>10518</v>
      </c>
      <c r="D5276" s="31" t="n">
        <v>251.73</v>
      </c>
    </row>
    <row r="5277" customFormat="false" ht="12.75" hidden="false" customHeight="false" outlineLevel="0" collapsed="false">
      <c r="B5277" s="0" t="s">
        <v>10519</v>
      </c>
      <c r="C5277" s="0" t="s">
        <v>10520</v>
      </c>
      <c r="D5277" s="31" t="n">
        <v>250.36</v>
      </c>
    </row>
    <row r="5278" customFormat="false" ht="12.75" hidden="false" customHeight="false" outlineLevel="0" collapsed="false">
      <c r="B5278" s="0" t="s">
        <v>10521</v>
      </c>
      <c r="C5278" s="0" t="s">
        <v>10522</v>
      </c>
      <c r="D5278" s="31" t="n">
        <v>250</v>
      </c>
    </row>
    <row r="5279" customFormat="false" ht="12.75" hidden="false" customHeight="false" outlineLevel="0" collapsed="false">
      <c r="B5279" s="0" t="s">
        <v>10523</v>
      </c>
      <c r="C5279" s="0" t="s">
        <v>10524</v>
      </c>
      <c r="D5279" s="31" t="n">
        <v>250</v>
      </c>
    </row>
    <row r="5280" customFormat="false" ht="12.75" hidden="false" customHeight="false" outlineLevel="0" collapsed="false">
      <c r="B5280" s="0" t="s">
        <v>10525</v>
      </c>
      <c r="C5280" s="0" t="s">
        <v>10526</v>
      </c>
      <c r="D5280" s="31" t="n">
        <v>250</v>
      </c>
    </row>
    <row r="5281" customFormat="false" ht="12.75" hidden="false" customHeight="false" outlineLevel="0" collapsed="false">
      <c r="B5281" s="0" t="s">
        <v>10527</v>
      </c>
      <c r="C5281" s="0" t="s">
        <v>10528</v>
      </c>
      <c r="D5281" s="31" t="n">
        <v>250</v>
      </c>
    </row>
    <row r="5282" customFormat="false" ht="12.75" hidden="false" customHeight="false" outlineLevel="0" collapsed="false">
      <c r="B5282" s="0" t="s">
        <v>10529</v>
      </c>
      <c r="C5282" s="0" t="s">
        <v>10530</v>
      </c>
      <c r="D5282" s="31" t="n">
        <v>250</v>
      </c>
    </row>
    <row r="5283" customFormat="false" ht="12.75" hidden="false" customHeight="false" outlineLevel="0" collapsed="false">
      <c r="B5283" s="0" t="s">
        <v>10531</v>
      </c>
      <c r="C5283" s="0" t="s">
        <v>10532</v>
      </c>
      <c r="D5283" s="31" t="n">
        <v>250</v>
      </c>
    </row>
    <row r="5284" customFormat="false" ht="12.75" hidden="false" customHeight="false" outlineLevel="0" collapsed="false">
      <c r="B5284" s="0" t="s">
        <v>10533</v>
      </c>
      <c r="C5284" s="0" t="s">
        <v>10534</v>
      </c>
      <c r="D5284" s="31" t="n">
        <v>250</v>
      </c>
    </row>
    <row r="5285" customFormat="false" ht="12.75" hidden="false" customHeight="false" outlineLevel="0" collapsed="false">
      <c r="B5285" s="0" t="s">
        <v>10535</v>
      </c>
      <c r="C5285" s="0" t="s">
        <v>10536</v>
      </c>
      <c r="D5285" s="31" t="n">
        <v>250</v>
      </c>
    </row>
    <row r="5286" customFormat="false" ht="12.75" hidden="false" customHeight="false" outlineLevel="0" collapsed="false">
      <c r="B5286" s="0" t="s">
        <v>10537</v>
      </c>
      <c r="C5286" s="0" t="s">
        <v>10538</v>
      </c>
      <c r="D5286" s="31" t="n">
        <v>246.91</v>
      </c>
    </row>
    <row r="5287" customFormat="false" ht="12.75" hidden="false" customHeight="false" outlineLevel="0" collapsed="false">
      <c r="B5287" s="0" t="s">
        <v>10539</v>
      </c>
      <c r="C5287" s="0" t="s">
        <v>10540</v>
      </c>
      <c r="D5287" s="31" t="n">
        <v>245.6</v>
      </c>
    </row>
    <row r="5288" customFormat="false" ht="12.75" hidden="false" customHeight="false" outlineLevel="0" collapsed="false">
      <c r="B5288" s="0" t="s">
        <v>10541</v>
      </c>
      <c r="C5288" s="0" t="s">
        <v>10542</v>
      </c>
      <c r="D5288" s="31" t="n">
        <v>245.27</v>
      </c>
    </row>
    <row r="5289" customFormat="false" ht="12.75" hidden="false" customHeight="false" outlineLevel="0" collapsed="false">
      <c r="B5289" s="0" t="s">
        <v>10543</v>
      </c>
      <c r="C5289" s="0" t="s">
        <v>10544</v>
      </c>
      <c r="D5289" s="31" t="n">
        <v>244</v>
      </c>
    </row>
    <row r="5290" customFormat="false" ht="12.75" hidden="false" customHeight="false" outlineLevel="0" collapsed="false">
      <c r="B5290" s="0" t="s">
        <v>10545</v>
      </c>
      <c r="C5290" s="0" t="s">
        <v>10546</v>
      </c>
      <c r="D5290" s="31" t="n">
        <v>242.97</v>
      </c>
    </row>
    <row r="5291" customFormat="false" ht="12.75" hidden="false" customHeight="false" outlineLevel="0" collapsed="false">
      <c r="B5291" s="0" t="s">
        <v>10547</v>
      </c>
      <c r="C5291" s="0" t="s">
        <v>10548</v>
      </c>
      <c r="D5291" s="31" t="n">
        <v>242.5</v>
      </c>
    </row>
    <row r="5292" customFormat="false" ht="12.75" hidden="false" customHeight="false" outlineLevel="0" collapsed="false">
      <c r="B5292" s="0" t="s">
        <v>10549</v>
      </c>
      <c r="C5292" s="0" t="s">
        <v>10550</v>
      </c>
      <c r="D5292" s="31" t="n">
        <v>242.45</v>
      </c>
    </row>
    <row r="5293" customFormat="false" ht="12.75" hidden="false" customHeight="false" outlineLevel="0" collapsed="false">
      <c r="B5293" s="0" t="s">
        <v>10551</v>
      </c>
      <c r="C5293" s="0" t="s">
        <v>10552</v>
      </c>
      <c r="D5293" s="31" t="n">
        <v>242.24</v>
      </c>
    </row>
    <row r="5294" customFormat="false" ht="12.75" hidden="false" customHeight="false" outlineLevel="0" collapsed="false">
      <c r="B5294" s="0" t="s">
        <v>10553</v>
      </c>
      <c r="C5294" s="0" t="s">
        <v>10554</v>
      </c>
      <c r="D5294" s="31" t="n">
        <v>242.24</v>
      </c>
    </row>
    <row r="5295" customFormat="false" ht="12.75" hidden="false" customHeight="false" outlineLevel="0" collapsed="false">
      <c r="B5295" s="0" t="s">
        <v>10555</v>
      </c>
      <c r="C5295" s="0" t="s">
        <v>10556</v>
      </c>
      <c r="D5295" s="31" t="n">
        <v>242.24</v>
      </c>
    </row>
    <row r="5296" customFormat="false" ht="12.75" hidden="false" customHeight="false" outlineLevel="0" collapsed="false">
      <c r="B5296" s="0" t="s">
        <v>10557</v>
      </c>
      <c r="C5296" s="0" t="s">
        <v>10558</v>
      </c>
      <c r="D5296" s="31" t="n">
        <v>242.24</v>
      </c>
    </row>
    <row r="5297" customFormat="false" ht="12.75" hidden="false" customHeight="false" outlineLevel="0" collapsed="false">
      <c r="B5297" s="0" t="s">
        <v>10559</v>
      </c>
      <c r="C5297" s="0" t="s">
        <v>10560</v>
      </c>
      <c r="D5297" s="31" t="n">
        <v>242.24</v>
      </c>
    </row>
    <row r="5298" customFormat="false" ht="12.75" hidden="false" customHeight="false" outlineLevel="0" collapsed="false">
      <c r="B5298" s="0" t="s">
        <v>10561</v>
      </c>
      <c r="C5298" s="0" t="s">
        <v>10562</v>
      </c>
      <c r="D5298" s="31" t="n">
        <v>241.57</v>
      </c>
    </row>
    <row r="5299" customFormat="false" ht="12.75" hidden="false" customHeight="false" outlineLevel="0" collapsed="false">
      <c r="B5299" s="0" t="s">
        <v>10563</v>
      </c>
      <c r="C5299" s="0" t="s">
        <v>10564</v>
      </c>
      <c r="D5299" s="31" t="n">
        <v>240</v>
      </c>
    </row>
    <row r="5300" customFormat="false" ht="12.75" hidden="false" customHeight="false" outlineLevel="0" collapsed="false">
      <c r="B5300" s="0" t="s">
        <v>10565</v>
      </c>
      <c r="C5300" s="0" t="s">
        <v>10566</v>
      </c>
      <c r="D5300" s="31" t="n">
        <v>240</v>
      </c>
    </row>
    <row r="5301" customFormat="false" ht="12.75" hidden="false" customHeight="false" outlineLevel="0" collapsed="false">
      <c r="B5301" s="0" t="s">
        <v>10567</v>
      </c>
      <c r="C5301" s="0" t="s">
        <v>10568</v>
      </c>
      <c r="D5301" s="31" t="n">
        <v>240</v>
      </c>
    </row>
    <row r="5302" customFormat="false" ht="12.75" hidden="false" customHeight="false" outlineLevel="0" collapsed="false">
      <c r="B5302" s="0" t="s">
        <v>10569</v>
      </c>
      <c r="C5302" s="0" t="s">
        <v>10570</v>
      </c>
      <c r="D5302" s="31" t="n">
        <v>236</v>
      </c>
    </row>
    <row r="5303" customFormat="false" ht="12.75" hidden="false" customHeight="false" outlineLevel="0" collapsed="false">
      <c r="B5303" s="0" t="s">
        <v>10571</v>
      </c>
      <c r="C5303" s="0" t="s">
        <v>10572</v>
      </c>
      <c r="D5303" s="31" t="n">
        <v>235.95</v>
      </c>
    </row>
    <row r="5304" customFormat="false" ht="12.75" hidden="false" customHeight="false" outlineLevel="0" collapsed="false">
      <c r="B5304" s="0" t="s">
        <v>10573</v>
      </c>
      <c r="C5304" s="0" t="s">
        <v>10574</v>
      </c>
      <c r="D5304" s="31" t="n">
        <v>234</v>
      </c>
    </row>
    <row r="5305" customFormat="false" ht="12.75" hidden="false" customHeight="false" outlineLevel="0" collapsed="false">
      <c r="B5305" s="0" t="s">
        <v>10575</v>
      </c>
      <c r="C5305" s="0" t="s">
        <v>10576</v>
      </c>
      <c r="D5305" s="31" t="n">
        <v>232.7</v>
      </c>
    </row>
    <row r="5306" customFormat="false" ht="12.75" hidden="false" customHeight="false" outlineLevel="0" collapsed="false">
      <c r="B5306" s="0" t="s">
        <v>10577</v>
      </c>
      <c r="C5306" s="0" t="s">
        <v>10578</v>
      </c>
      <c r="D5306" s="31" t="n">
        <v>227.25</v>
      </c>
    </row>
    <row r="5307" customFormat="false" ht="12.75" hidden="false" customHeight="false" outlineLevel="0" collapsed="false">
      <c r="B5307" s="0" t="s">
        <v>10579</v>
      </c>
      <c r="C5307" s="0" t="s">
        <v>10580</v>
      </c>
      <c r="D5307" s="31" t="n">
        <v>227.1</v>
      </c>
    </row>
    <row r="5308" customFormat="false" ht="12.75" hidden="false" customHeight="false" outlineLevel="0" collapsed="false">
      <c r="B5308" s="0" t="s">
        <v>10581</v>
      </c>
      <c r="C5308" s="0" t="s">
        <v>10582</v>
      </c>
      <c r="D5308" s="31" t="n">
        <v>227.1</v>
      </c>
    </row>
    <row r="5309" customFormat="false" ht="12.75" hidden="false" customHeight="false" outlineLevel="0" collapsed="false">
      <c r="B5309" s="0" t="s">
        <v>10583</v>
      </c>
      <c r="C5309" s="0" t="s">
        <v>10584</v>
      </c>
      <c r="D5309" s="31" t="n">
        <v>224.36</v>
      </c>
    </row>
    <row r="5310" customFormat="false" ht="12.75" hidden="false" customHeight="false" outlineLevel="0" collapsed="false">
      <c r="B5310" s="0" t="s">
        <v>10585</v>
      </c>
      <c r="C5310" s="0" t="s">
        <v>10586</v>
      </c>
      <c r="D5310" s="31" t="n">
        <v>223.39</v>
      </c>
    </row>
    <row r="5311" customFormat="false" ht="12.75" hidden="false" customHeight="false" outlineLevel="0" collapsed="false">
      <c r="B5311" s="0" t="s">
        <v>10587</v>
      </c>
      <c r="C5311" s="0" t="s">
        <v>10588</v>
      </c>
      <c r="D5311" s="31" t="n">
        <v>219.05</v>
      </c>
    </row>
    <row r="5312" customFormat="false" ht="12.75" hidden="false" customHeight="false" outlineLevel="0" collapsed="false">
      <c r="B5312" s="0" t="s">
        <v>10589</v>
      </c>
      <c r="C5312" s="0" t="s">
        <v>10590</v>
      </c>
      <c r="D5312" s="31" t="n">
        <v>218.96</v>
      </c>
    </row>
    <row r="5313" customFormat="false" ht="12.75" hidden="false" customHeight="false" outlineLevel="0" collapsed="false">
      <c r="B5313" s="0" t="s">
        <v>10591</v>
      </c>
      <c r="C5313" s="0" t="s">
        <v>10592</v>
      </c>
      <c r="D5313" s="31" t="n">
        <v>218.62</v>
      </c>
    </row>
    <row r="5314" customFormat="false" ht="12.75" hidden="false" customHeight="false" outlineLevel="0" collapsed="false">
      <c r="B5314" s="0" t="s">
        <v>10593</v>
      </c>
      <c r="C5314" s="0" t="s">
        <v>10594</v>
      </c>
      <c r="D5314" s="31" t="n">
        <v>211.96</v>
      </c>
    </row>
    <row r="5315" customFormat="false" ht="12.75" hidden="false" customHeight="false" outlineLevel="0" collapsed="false">
      <c r="B5315" s="0" t="s">
        <v>10595</v>
      </c>
      <c r="C5315" s="0" t="s">
        <v>10596</v>
      </c>
      <c r="D5315" s="31" t="n">
        <v>211.96</v>
      </c>
    </row>
    <row r="5316" customFormat="false" ht="12.75" hidden="false" customHeight="false" outlineLevel="0" collapsed="false">
      <c r="B5316" s="0" t="s">
        <v>10597</v>
      </c>
      <c r="C5316" s="0" t="s">
        <v>10598</v>
      </c>
      <c r="D5316" s="31" t="n">
        <v>211.96</v>
      </c>
    </row>
    <row r="5317" customFormat="false" ht="12.75" hidden="false" customHeight="false" outlineLevel="0" collapsed="false">
      <c r="B5317" s="0" t="s">
        <v>10599</v>
      </c>
      <c r="C5317" s="0" t="s">
        <v>10600</v>
      </c>
      <c r="D5317" s="31" t="n">
        <v>209.73</v>
      </c>
    </row>
    <row r="5318" customFormat="false" ht="12.75" hidden="false" customHeight="false" outlineLevel="0" collapsed="false">
      <c r="B5318" s="0" t="s">
        <v>10601</v>
      </c>
      <c r="C5318" s="0" t="s">
        <v>10602</v>
      </c>
      <c r="D5318" s="31" t="n">
        <v>208.85</v>
      </c>
    </row>
    <row r="5319" customFormat="false" ht="12.75" hidden="false" customHeight="false" outlineLevel="0" collapsed="false">
      <c r="B5319" s="0" t="s">
        <v>10603</v>
      </c>
      <c r="C5319" s="0" t="s">
        <v>10604</v>
      </c>
      <c r="D5319" s="31" t="n">
        <v>206.5</v>
      </c>
    </row>
    <row r="5320" customFormat="false" ht="12.75" hidden="false" customHeight="false" outlineLevel="0" collapsed="false">
      <c r="B5320" s="0" t="s">
        <v>10605</v>
      </c>
      <c r="C5320" s="0" t="s">
        <v>10606</v>
      </c>
      <c r="D5320" s="31" t="n">
        <v>206.38</v>
      </c>
    </row>
    <row r="5321" customFormat="false" ht="12.75" hidden="false" customHeight="false" outlineLevel="0" collapsed="false">
      <c r="B5321" s="0" t="s">
        <v>10607</v>
      </c>
      <c r="C5321" s="0" t="s">
        <v>10608</v>
      </c>
      <c r="D5321" s="31" t="n">
        <v>206.04</v>
      </c>
    </row>
    <row r="5322" customFormat="false" ht="12.75" hidden="false" customHeight="false" outlineLevel="0" collapsed="false">
      <c r="B5322" s="0" t="s">
        <v>10609</v>
      </c>
      <c r="C5322" s="0" t="s">
        <v>10610</v>
      </c>
      <c r="D5322" s="31" t="n">
        <v>203.77</v>
      </c>
    </row>
    <row r="5323" customFormat="false" ht="12.75" hidden="false" customHeight="false" outlineLevel="0" collapsed="false">
      <c r="B5323" s="0" t="s">
        <v>10611</v>
      </c>
      <c r="C5323" s="0" t="s">
        <v>10612</v>
      </c>
      <c r="D5323" s="31" t="n">
        <v>202</v>
      </c>
    </row>
    <row r="5324" customFormat="false" ht="12.75" hidden="false" customHeight="false" outlineLevel="0" collapsed="false">
      <c r="B5324" s="0" t="s">
        <v>10613</v>
      </c>
      <c r="C5324" s="0" t="s">
        <v>10614</v>
      </c>
      <c r="D5324" s="31" t="n">
        <v>201.41</v>
      </c>
    </row>
    <row r="5325" customFormat="false" ht="12.75" hidden="false" customHeight="false" outlineLevel="0" collapsed="false">
      <c r="B5325" s="0" t="s">
        <v>10615</v>
      </c>
      <c r="C5325" s="0" t="s">
        <v>10616</v>
      </c>
      <c r="D5325" s="31" t="n">
        <v>201</v>
      </c>
    </row>
    <row r="5326" customFormat="false" ht="12.75" hidden="false" customHeight="false" outlineLevel="0" collapsed="false">
      <c r="B5326" s="0" t="s">
        <v>10617</v>
      </c>
      <c r="C5326" s="0" t="s">
        <v>10618</v>
      </c>
      <c r="D5326" s="31" t="n">
        <v>200.84</v>
      </c>
    </row>
    <row r="5327" customFormat="false" ht="12.75" hidden="false" customHeight="false" outlineLevel="0" collapsed="false">
      <c r="B5327" s="0" t="s">
        <v>10619</v>
      </c>
      <c r="C5327" s="0" t="s">
        <v>10620</v>
      </c>
      <c r="D5327" s="31" t="n">
        <v>200.29</v>
      </c>
    </row>
    <row r="5328" customFormat="false" ht="12.75" hidden="false" customHeight="false" outlineLevel="0" collapsed="false">
      <c r="B5328" s="0" t="s">
        <v>10621</v>
      </c>
      <c r="C5328" s="0" t="s">
        <v>10622</v>
      </c>
      <c r="D5328" s="31" t="n">
        <v>200</v>
      </c>
    </row>
    <row r="5329" customFormat="false" ht="12.75" hidden="false" customHeight="false" outlineLevel="0" collapsed="false">
      <c r="B5329" s="0" t="s">
        <v>10623</v>
      </c>
      <c r="C5329" s="0" t="s">
        <v>10624</v>
      </c>
      <c r="D5329" s="31" t="n">
        <v>200</v>
      </c>
    </row>
    <row r="5330" customFormat="false" ht="12.75" hidden="false" customHeight="false" outlineLevel="0" collapsed="false">
      <c r="B5330" s="0" t="s">
        <v>10625</v>
      </c>
      <c r="C5330" s="0" t="s">
        <v>10626</v>
      </c>
      <c r="D5330" s="31" t="n">
        <v>200</v>
      </c>
    </row>
    <row r="5331" customFormat="false" ht="12.75" hidden="false" customHeight="false" outlineLevel="0" collapsed="false">
      <c r="B5331" s="0" t="s">
        <v>10627</v>
      </c>
      <c r="C5331" s="0" t="s">
        <v>10628</v>
      </c>
      <c r="D5331" s="31" t="n">
        <v>200</v>
      </c>
    </row>
    <row r="5332" customFormat="false" ht="12.75" hidden="false" customHeight="false" outlineLevel="0" collapsed="false">
      <c r="B5332" s="0" t="s">
        <v>10629</v>
      </c>
      <c r="C5332" s="0" t="s">
        <v>10630</v>
      </c>
      <c r="D5332" s="31" t="n">
        <v>200</v>
      </c>
    </row>
    <row r="5333" customFormat="false" ht="12.75" hidden="false" customHeight="false" outlineLevel="0" collapsed="false">
      <c r="B5333" s="0" t="s">
        <v>10631</v>
      </c>
      <c r="C5333" s="0" t="s">
        <v>10632</v>
      </c>
      <c r="D5333" s="31" t="n">
        <v>198.34</v>
      </c>
    </row>
    <row r="5334" customFormat="false" ht="12.75" hidden="false" customHeight="false" outlineLevel="0" collapsed="false">
      <c r="B5334" s="0" t="s">
        <v>10633</v>
      </c>
      <c r="C5334" s="0" t="s">
        <v>10634</v>
      </c>
      <c r="D5334" s="31" t="n">
        <v>197</v>
      </c>
    </row>
    <row r="5335" customFormat="false" ht="12.75" hidden="false" customHeight="false" outlineLevel="0" collapsed="false">
      <c r="B5335" s="0" t="s">
        <v>10635</v>
      </c>
      <c r="C5335" s="0" t="s">
        <v>10636</v>
      </c>
      <c r="D5335" s="31" t="n">
        <v>196.82</v>
      </c>
    </row>
    <row r="5336" customFormat="false" ht="12.75" hidden="false" customHeight="false" outlineLevel="0" collapsed="false">
      <c r="B5336" s="0" t="s">
        <v>10637</v>
      </c>
      <c r="C5336" s="0" t="s">
        <v>10638</v>
      </c>
      <c r="D5336" s="31" t="n">
        <v>196.67</v>
      </c>
    </row>
    <row r="5337" customFormat="false" ht="12.75" hidden="false" customHeight="false" outlineLevel="0" collapsed="false">
      <c r="B5337" s="0" t="s">
        <v>10639</v>
      </c>
      <c r="C5337" s="0" t="s">
        <v>10640</v>
      </c>
      <c r="D5337" s="31" t="n">
        <v>195.62</v>
      </c>
    </row>
    <row r="5338" customFormat="false" ht="12.75" hidden="false" customHeight="false" outlineLevel="0" collapsed="false">
      <c r="B5338" s="0" t="s">
        <v>10641</v>
      </c>
      <c r="C5338" s="0" t="s">
        <v>10642</v>
      </c>
      <c r="D5338" s="31" t="n">
        <v>195.24</v>
      </c>
    </row>
    <row r="5339" customFormat="false" ht="12.75" hidden="false" customHeight="false" outlineLevel="0" collapsed="false">
      <c r="B5339" s="0" t="s">
        <v>10643</v>
      </c>
      <c r="C5339" s="0" t="s">
        <v>10644</v>
      </c>
      <c r="D5339" s="31" t="n">
        <v>194.48</v>
      </c>
    </row>
    <row r="5340" customFormat="false" ht="12.75" hidden="false" customHeight="false" outlineLevel="0" collapsed="false">
      <c r="B5340" s="0" t="s">
        <v>10645</v>
      </c>
      <c r="C5340" s="0" t="s">
        <v>10646</v>
      </c>
      <c r="D5340" s="31" t="n">
        <v>193.77</v>
      </c>
    </row>
    <row r="5341" customFormat="false" ht="12.75" hidden="false" customHeight="false" outlineLevel="0" collapsed="false">
      <c r="B5341" s="0" t="s">
        <v>10647</v>
      </c>
      <c r="C5341" s="0" t="s">
        <v>10648</v>
      </c>
      <c r="D5341" s="31" t="n">
        <v>191.21</v>
      </c>
    </row>
    <row r="5342" customFormat="false" ht="12.75" hidden="false" customHeight="false" outlineLevel="0" collapsed="false">
      <c r="B5342" s="0" t="s">
        <v>10649</v>
      </c>
      <c r="C5342" s="0" t="s">
        <v>10650</v>
      </c>
      <c r="D5342" s="31" t="n">
        <v>187.84</v>
      </c>
    </row>
    <row r="5343" customFormat="false" ht="12.75" hidden="false" customHeight="false" outlineLevel="0" collapsed="false">
      <c r="B5343" s="0" t="s">
        <v>10651</v>
      </c>
      <c r="C5343" s="0" t="s">
        <v>10652</v>
      </c>
      <c r="D5343" s="31" t="n">
        <v>186.55</v>
      </c>
    </row>
    <row r="5344" customFormat="false" ht="12.75" hidden="false" customHeight="false" outlineLevel="0" collapsed="false">
      <c r="B5344" s="0" t="s">
        <v>10653</v>
      </c>
      <c r="C5344" s="0" t="s">
        <v>10654</v>
      </c>
      <c r="D5344" s="31" t="n">
        <v>185.74</v>
      </c>
    </row>
    <row r="5345" customFormat="false" ht="12.75" hidden="false" customHeight="false" outlineLevel="0" collapsed="false">
      <c r="B5345" s="0" t="s">
        <v>10655</v>
      </c>
      <c r="C5345" s="0" t="s">
        <v>10656</v>
      </c>
      <c r="D5345" s="31" t="n">
        <v>183.74</v>
      </c>
    </row>
    <row r="5346" customFormat="false" ht="12.75" hidden="false" customHeight="false" outlineLevel="0" collapsed="false">
      <c r="B5346" s="0" t="s">
        <v>10657</v>
      </c>
      <c r="C5346" s="0" t="s">
        <v>10658</v>
      </c>
      <c r="D5346" s="31" t="n">
        <v>183.3</v>
      </c>
    </row>
    <row r="5347" customFormat="false" ht="12.75" hidden="false" customHeight="false" outlineLevel="0" collapsed="false">
      <c r="B5347" s="0" t="s">
        <v>10659</v>
      </c>
      <c r="C5347" s="0" t="s">
        <v>10660</v>
      </c>
      <c r="D5347" s="31" t="n">
        <v>183</v>
      </c>
    </row>
    <row r="5348" customFormat="false" ht="12.75" hidden="false" customHeight="false" outlineLevel="0" collapsed="false">
      <c r="B5348" s="0" t="s">
        <v>10661</v>
      </c>
      <c r="C5348" s="0" t="s">
        <v>10662</v>
      </c>
      <c r="D5348" s="31" t="n">
        <v>182.63</v>
      </c>
    </row>
    <row r="5349" customFormat="false" ht="12.75" hidden="false" customHeight="false" outlineLevel="0" collapsed="false">
      <c r="B5349" s="0" t="s">
        <v>10663</v>
      </c>
      <c r="C5349" s="0" t="s">
        <v>10664</v>
      </c>
      <c r="D5349" s="31" t="n">
        <v>181.68</v>
      </c>
    </row>
    <row r="5350" customFormat="false" ht="12.75" hidden="false" customHeight="false" outlineLevel="0" collapsed="false">
      <c r="B5350" s="0" t="s">
        <v>10665</v>
      </c>
      <c r="C5350" s="0" t="s">
        <v>10666</v>
      </c>
      <c r="D5350" s="31" t="n">
        <v>181.68</v>
      </c>
    </row>
    <row r="5351" customFormat="false" ht="12.75" hidden="false" customHeight="false" outlineLevel="0" collapsed="false">
      <c r="B5351" s="0" t="s">
        <v>10667</v>
      </c>
      <c r="C5351" s="0" t="s">
        <v>10668</v>
      </c>
      <c r="D5351" s="31" t="n">
        <v>181.68</v>
      </c>
    </row>
    <row r="5352" customFormat="false" ht="12.75" hidden="false" customHeight="false" outlineLevel="0" collapsed="false">
      <c r="B5352" s="0" t="s">
        <v>10669</v>
      </c>
      <c r="C5352" s="0" t="s">
        <v>10670</v>
      </c>
      <c r="D5352" s="31" t="n">
        <v>181.68</v>
      </c>
    </row>
    <row r="5353" customFormat="false" ht="12.75" hidden="false" customHeight="false" outlineLevel="0" collapsed="false">
      <c r="B5353" s="0" t="s">
        <v>10671</v>
      </c>
      <c r="C5353" s="0" t="s">
        <v>10672</v>
      </c>
      <c r="D5353" s="31" t="n">
        <v>181.68</v>
      </c>
    </row>
    <row r="5354" customFormat="false" ht="12.75" hidden="false" customHeight="false" outlineLevel="0" collapsed="false">
      <c r="B5354" s="0" t="s">
        <v>10673</v>
      </c>
      <c r="C5354" s="0" t="s">
        <v>10674</v>
      </c>
      <c r="D5354" s="31" t="n">
        <v>181.68</v>
      </c>
    </row>
    <row r="5355" customFormat="false" ht="12.75" hidden="false" customHeight="false" outlineLevel="0" collapsed="false">
      <c r="B5355" s="0" t="s">
        <v>10675</v>
      </c>
      <c r="C5355" s="0" t="s">
        <v>10676</v>
      </c>
      <c r="D5355" s="31" t="n">
        <v>181.68</v>
      </c>
    </row>
    <row r="5356" customFormat="false" ht="12.75" hidden="false" customHeight="false" outlineLevel="0" collapsed="false">
      <c r="B5356" s="0" t="s">
        <v>10677</v>
      </c>
      <c r="C5356" s="0" t="s">
        <v>10678</v>
      </c>
      <c r="D5356" s="31" t="n">
        <v>181.68</v>
      </c>
    </row>
    <row r="5357" customFormat="false" ht="12.75" hidden="false" customHeight="false" outlineLevel="0" collapsed="false">
      <c r="B5357" s="0" t="s">
        <v>10679</v>
      </c>
      <c r="C5357" s="0" t="s">
        <v>10680</v>
      </c>
      <c r="D5357" s="31" t="n">
        <v>181.68</v>
      </c>
    </row>
    <row r="5358" customFormat="false" ht="12.75" hidden="false" customHeight="false" outlineLevel="0" collapsed="false">
      <c r="B5358" s="0" t="s">
        <v>10681</v>
      </c>
      <c r="C5358" s="0" t="s">
        <v>10682</v>
      </c>
      <c r="D5358" s="31" t="n">
        <v>181.68</v>
      </c>
    </row>
    <row r="5359" customFormat="false" ht="12.75" hidden="false" customHeight="false" outlineLevel="0" collapsed="false">
      <c r="B5359" s="0" t="s">
        <v>10683</v>
      </c>
      <c r="C5359" s="0" t="s">
        <v>10684</v>
      </c>
      <c r="D5359" s="31" t="n">
        <v>181.68</v>
      </c>
    </row>
    <row r="5360" customFormat="false" ht="12.75" hidden="false" customHeight="false" outlineLevel="0" collapsed="false">
      <c r="B5360" s="0" t="s">
        <v>10685</v>
      </c>
      <c r="C5360" s="0" t="s">
        <v>10686</v>
      </c>
      <c r="D5360" s="31" t="n">
        <v>181.68</v>
      </c>
    </row>
    <row r="5361" customFormat="false" ht="12.75" hidden="false" customHeight="false" outlineLevel="0" collapsed="false">
      <c r="B5361" s="0" t="s">
        <v>10687</v>
      </c>
      <c r="C5361" s="0" t="s">
        <v>10688</v>
      </c>
      <c r="D5361" s="31" t="n">
        <v>181.66</v>
      </c>
    </row>
    <row r="5362" customFormat="false" ht="12.75" hidden="false" customHeight="false" outlineLevel="0" collapsed="false">
      <c r="B5362" s="0" t="s">
        <v>10689</v>
      </c>
      <c r="C5362" s="0" t="s">
        <v>10690</v>
      </c>
      <c r="D5362" s="31" t="n">
        <v>181.28</v>
      </c>
    </row>
    <row r="5363" customFormat="false" ht="12.75" hidden="false" customHeight="false" outlineLevel="0" collapsed="false">
      <c r="B5363" s="0" t="s">
        <v>10691</v>
      </c>
      <c r="C5363" s="0" t="s">
        <v>10692</v>
      </c>
      <c r="D5363" s="31" t="n">
        <v>180.8</v>
      </c>
    </row>
    <row r="5364" customFormat="false" ht="12.75" hidden="false" customHeight="false" outlineLevel="0" collapsed="false">
      <c r="B5364" s="0" t="s">
        <v>10693</v>
      </c>
      <c r="C5364" s="0" t="s">
        <v>10694</v>
      </c>
      <c r="D5364" s="31" t="n">
        <v>175.5</v>
      </c>
    </row>
    <row r="5365" customFormat="false" ht="12.75" hidden="false" customHeight="false" outlineLevel="0" collapsed="false">
      <c r="B5365" s="0" t="s">
        <v>10695</v>
      </c>
      <c r="C5365" s="0" t="s">
        <v>10696</v>
      </c>
      <c r="D5365" s="31" t="n">
        <v>173.76</v>
      </c>
    </row>
    <row r="5366" customFormat="false" ht="12.75" hidden="false" customHeight="false" outlineLevel="0" collapsed="false">
      <c r="B5366" s="0" t="s">
        <v>10697</v>
      </c>
      <c r="C5366" s="0" t="s">
        <v>10698</v>
      </c>
      <c r="D5366" s="31" t="n">
        <v>172.39</v>
      </c>
    </row>
    <row r="5367" customFormat="false" ht="12.75" hidden="false" customHeight="false" outlineLevel="0" collapsed="false">
      <c r="B5367" s="0" t="s">
        <v>10699</v>
      </c>
      <c r="C5367" s="0" t="s">
        <v>10700</v>
      </c>
      <c r="D5367" s="31" t="n">
        <v>172.21</v>
      </c>
    </row>
    <row r="5368" customFormat="false" ht="12.75" hidden="false" customHeight="false" outlineLevel="0" collapsed="false">
      <c r="B5368" s="0" t="s">
        <v>10701</v>
      </c>
      <c r="C5368" s="0" t="s">
        <v>10702</v>
      </c>
      <c r="D5368" s="31" t="n">
        <v>171.79</v>
      </c>
    </row>
    <row r="5369" customFormat="false" ht="12.75" hidden="false" customHeight="false" outlineLevel="0" collapsed="false">
      <c r="B5369" s="0" t="s">
        <v>10703</v>
      </c>
      <c r="C5369" s="0" t="s">
        <v>10704</v>
      </c>
      <c r="D5369" s="31" t="n">
        <v>170</v>
      </c>
    </row>
    <row r="5370" customFormat="false" ht="12.75" hidden="false" customHeight="false" outlineLevel="0" collapsed="false">
      <c r="B5370" s="0" t="s">
        <v>10705</v>
      </c>
      <c r="C5370" s="0" t="s">
        <v>10706</v>
      </c>
      <c r="D5370" s="31" t="n">
        <v>170</v>
      </c>
    </row>
    <row r="5371" customFormat="false" ht="12.75" hidden="false" customHeight="false" outlineLevel="0" collapsed="false">
      <c r="B5371" s="0" t="s">
        <v>10707</v>
      </c>
      <c r="C5371" s="0" t="s">
        <v>10708</v>
      </c>
      <c r="D5371" s="31" t="n">
        <v>170</v>
      </c>
    </row>
    <row r="5372" customFormat="false" ht="12.75" hidden="false" customHeight="false" outlineLevel="0" collapsed="false">
      <c r="B5372" s="0" t="s">
        <v>10709</v>
      </c>
      <c r="C5372" s="0" t="s">
        <v>10710</v>
      </c>
      <c r="D5372" s="31" t="n">
        <v>170</v>
      </c>
    </row>
    <row r="5373" customFormat="false" ht="12.75" hidden="false" customHeight="false" outlineLevel="0" collapsed="false">
      <c r="B5373" s="0" t="s">
        <v>10711</v>
      </c>
      <c r="C5373" s="0" t="s">
        <v>10712</v>
      </c>
      <c r="D5373" s="31" t="n">
        <v>168</v>
      </c>
    </row>
    <row r="5374" customFormat="false" ht="12.75" hidden="false" customHeight="false" outlineLevel="0" collapsed="false">
      <c r="B5374" s="0" t="s">
        <v>10713</v>
      </c>
      <c r="C5374" s="0" t="s">
        <v>10714</v>
      </c>
      <c r="D5374" s="31" t="n">
        <v>167.93</v>
      </c>
    </row>
    <row r="5375" customFormat="false" ht="12.75" hidden="false" customHeight="false" outlineLevel="0" collapsed="false">
      <c r="B5375" s="0" t="s">
        <v>10715</v>
      </c>
      <c r="C5375" s="0" t="s">
        <v>10716</v>
      </c>
      <c r="D5375" s="31" t="n">
        <v>166.54</v>
      </c>
    </row>
    <row r="5376" customFormat="false" ht="12.75" hidden="false" customHeight="false" outlineLevel="0" collapsed="false">
      <c r="B5376" s="0" t="s">
        <v>10717</v>
      </c>
      <c r="C5376" s="0" t="s">
        <v>10718</v>
      </c>
      <c r="D5376" s="31" t="n">
        <v>166.54</v>
      </c>
    </row>
    <row r="5377" customFormat="false" ht="12.75" hidden="false" customHeight="false" outlineLevel="0" collapsed="false">
      <c r="B5377" s="0" t="s">
        <v>10719</v>
      </c>
      <c r="C5377" s="0" t="s">
        <v>10720</v>
      </c>
      <c r="D5377" s="31" t="n">
        <v>166.54</v>
      </c>
    </row>
    <row r="5378" customFormat="false" ht="12.75" hidden="false" customHeight="false" outlineLevel="0" collapsed="false">
      <c r="B5378" s="0" t="s">
        <v>10721</v>
      </c>
      <c r="C5378" s="0" t="s">
        <v>10722</v>
      </c>
      <c r="D5378" s="31" t="n">
        <v>166.54</v>
      </c>
    </row>
    <row r="5379" customFormat="false" ht="12.75" hidden="false" customHeight="false" outlineLevel="0" collapsed="false">
      <c r="B5379" s="0" t="s">
        <v>10723</v>
      </c>
      <c r="C5379" s="0" t="s">
        <v>10724</v>
      </c>
      <c r="D5379" s="31" t="n">
        <v>166.54</v>
      </c>
    </row>
    <row r="5380" customFormat="false" ht="12.75" hidden="false" customHeight="false" outlineLevel="0" collapsed="false">
      <c r="B5380" s="0" t="s">
        <v>10725</v>
      </c>
      <c r="C5380" s="0" t="s">
        <v>10726</v>
      </c>
      <c r="D5380" s="31" t="n">
        <v>166.54</v>
      </c>
    </row>
    <row r="5381" customFormat="false" ht="12.75" hidden="false" customHeight="false" outlineLevel="0" collapsed="false">
      <c r="B5381" s="0" t="s">
        <v>10727</v>
      </c>
      <c r="C5381" s="0" t="s">
        <v>10728</v>
      </c>
      <c r="D5381" s="31" t="n">
        <v>166</v>
      </c>
    </row>
    <row r="5382" customFormat="false" ht="12.75" hidden="false" customHeight="false" outlineLevel="0" collapsed="false">
      <c r="B5382" s="0" t="s">
        <v>10729</v>
      </c>
      <c r="C5382" s="0" t="s">
        <v>10730</v>
      </c>
      <c r="D5382" s="31" t="n">
        <v>162.26</v>
      </c>
    </row>
    <row r="5383" customFormat="false" ht="12.75" hidden="false" customHeight="false" outlineLevel="0" collapsed="false">
      <c r="B5383" s="0" t="s">
        <v>10731</v>
      </c>
      <c r="C5383" s="0" t="s">
        <v>10732</v>
      </c>
      <c r="D5383" s="31" t="n">
        <v>160.3</v>
      </c>
    </row>
    <row r="5384" customFormat="false" ht="12.75" hidden="false" customHeight="false" outlineLevel="0" collapsed="false">
      <c r="B5384" s="0" t="s">
        <v>10733</v>
      </c>
      <c r="C5384" s="0" t="s">
        <v>10734</v>
      </c>
      <c r="D5384" s="31" t="n">
        <v>160</v>
      </c>
    </row>
    <row r="5385" customFormat="false" ht="12.75" hidden="false" customHeight="false" outlineLevel="0" collapsed="false">
      <c r="B5385" s="0" t="s">
        <v>10735</v>
      </c>
      <c r="C5385" s="0" t="s">
        <v>10736</v>
      </c>
      <c r="D5385" s="31" t="n">
        <v>160</v>
      </c>
    </row>
    <row r="5386" customFormat="false" ht="12.75" hidden="false" customHeight="false" outlineLevel="0" collapsed="false">
      <c r="B5386" s="0" t="s">
        <v>10737</v>
      </c>
      <c r="C5386" s="0" t="s">
        <v>10738</v>
      </c>
      <c r="D5386" s="31" t="n">
        <v>159.19</v>
      </c>
    </row>
    <row r="5387" customFormat="false" ht="12.75" hidden="false" customHeight="false" outlineLevel="0" collapsed="false">
      <c r="B5387" s="0" t="s">
        <v>10739</v>
      </c>
      <c r="C5387" s="0" t="s">
        <v>10740</v>
      </c>
      <c r="D5387" s="31" t="n">
        <v>158.26</v>
      </c>
    </row>
    <row r="5388" customFormat="false" ht="12.75" hidden="false" customHeight="false" outlineLevel="0" collapsed="false">
      <c r="B5388" s="0" t="s">
        <v>10741</v>
      </c>
      <c r="C5388" s="0" t="s">
        <v>10742</v>
      </c>
      <c r="D5388" s="31" t="n">
        <v>157.94</v>
      </c>
    </row>
    <row r="5389" customFormat="false" ht="12.75" hidden="false" customHeight="false" outlineLevel="0" collapsed="false">
      <c r="B5389" s="0" t="s">
        <v>10743</v>
      </c>
      <c r="C5389" s="0" t="s">
        <v>10744</v>
      </c>
      <c r="D5389" s="31" t="n">
        <v>157.5</v>
      </c>
    </row>
    <row r="5390" customFormat="false" ht="12.75" hidden="false" customHeight="false" outlineLevel="0" collapsed="false">
      <c r="B5390" s="0" t="s">
        <v>10745</v>
      </c>
      <c r="C5390" s="0" t="s">
        <v>10746</v>
      </c>
      <c r="D5390" s="31" t="n">
        <v>155.73</v>
      </c>
    </row>
    <row r="5391" customFormat="false" ht="12.75" hidden="false" customHeight="false" outlineLevel="0" collapsed="false">
      <c r="B5391" s="0" t="s">
        <v>10747</v>
      </c>
      <c r="C5391" s="0" t="s">
        <v>10748</v>
      </c>
      <c r="D5391" s="31" t="n">
        <v>155.4</v>
      </c>
    </row>
    <row r="5392" customFormat="false" ht="12.75" hidden="false" customHeight="false" outlineLevel="0" collapsed="false">
      <c r="B5392" s="0" t="s">
        <v>10749</v>
      </c>
      <c r="C5392" s="0" t="s">
        <v>10750</v>
      </c>
      <c r="D5392" s="31" t="n">
        <v>155.21</v>
      </c>
    </row>
    <row r="5393" customFormat="false" ht="12.75" hidden="false" customHeight="false" outlineLevel="0" collapsed="false">
      <c r="B5393" s="0" t="s">
        <v>10751</v>
      </c>
      <c r="C5393" s="0" t="s">
        <v>10752</v>
      </c>
      <c r="D5393" s="31" t="n">
        <v>155.04</v>
      </c>
    </row>
    <row r="5394" customFormat="false" ht="12.75" hidden="false" customHeight="false" outlineLevel="0" collapsed="false">
      <c r="B5394" s="0" t="s">
        <v>10753</v>
      </c>
      <c r="C5394" s="0" t="s">
        <v>10754</v>
      </c>
      <c r="D5394" s="31" t="n">
        <v>154</v>
      </c>
    </row>
    <row r="5395" customFormat="false" ht="12.75" hidden="false" customHeight="false" outlineLevel="0" collapsed="false">
      <c r="B5395" s="0" t="s">
        <v>10755</v>
      </c>
      <c r="C5395" s="0" t="s">
        <v>10756</v>
      </c>
      <c r="D5395" s="31" t="n">
        <v>153.64</v>
      </c>
    </row>
    <row r="5396" customFormat="false" ht="12.75" hidden="false" customHeight="false" outlineLevel="0" collapsed="false">
      <c r="B5396" s="0" t="s">
        <v>10757</v>
      </c>
      <c r="C5396" s="0" t="s">
        <v>10758</v>
      </c>
      <c r="D5396" s="31" t="n">
        <v>153.17</v>
      </c>
    </row>
    <row r="5397" customFormat="false" ht="12.75" hidden="false" customHeight="false" outlineLevel="0" collapsed="false">
      <c r="B5397" s="0" t="s">
        <v>10759</v>
      </c>
      <c r="C5397" s="0" t="s">
        <v>10760</v>
      </c>
      <c r="D5397" s="31" t="n">
        <v>152</v>
      </c>
    </row>
    <row r="5398" customFormat="false" ht="12.75" hidden="false" customHeight="false" outlineLevel="0" collapsed="false">
      <c r="B5398" s="0" t="s">
        <v>10761</v>
      </c>
      <c r="C5398" s="0" t="s">
        <v>10762</v>
      </c>
      <c r="D5398" s="31" t="n">
        <v>152</v>
      </c>
    </row>
    <row r="5399" customFormat="false" ht="12.75" hidden="false" customHeight="false" outlineLevel="0" collapsed="false">
      <c r="B5399" s="0" t="s">
        <v>10763</v>
      </c>
      <c r="C5399" s="0" t="s">
        <v>10764</v>
      </c>
      <c r="D5399" s="31" t="n">
        <v>152</v>
      </c>
    </row>
    <row r="5400" customFormat="false" ht="12.75" hidden="false" customHeight="false" outlineLevel="0" collapsed="false">
      <c r="B5400" s="0" t="s">
        <v>10765</v>
      </c>
      <c r="C5400" s="0" t="s">
        <v>10766</v>
      </c>
      <c r="D5400" s="31" t="n">
        <v>151.4</v>
      </c>
    </row>
    <row r="5401" customFormat="false" ht="12.75" hidden="false" customHeight="false" outlineLevel="0" collapsed="false">
      <c r="B5401" s="0" t="s">
        <v>10767</v>
      </c>
      <c r="C5401" s="0" t="s">
        <v>10768</v>
      </c>
      <c r="D5401" s="31" t="n">
        <v>151.4</v>
      </c>
    </row>
    <row r="5402" customFormat="false" ht="12.75" hidden="false" customHeight="false" outlineLevel="0" collapsed="false">
      <c r="B5402" s="0" t="s">
        <v>10769</v>
      </c>
      <c r="C5402" s="0" t="s">
        <v>10770</v>
      </c>
      <c r="D5402" s="31" t="n">
        <v>151.4</v>
      </c>
    </row>
    <row r="5403" customFormat="false" ht="12.75" hidden="false" customHeight="false" outlineLevel="0" collapsed="false">
      <c r="B5403" s="0" t="s">
        <v>10771</v>
      </c>
      <c r="C5403" s="0" t="s">
        <v>10772</v>
      </c>
      <c r="D5403" s="31" t="n">
        <v>151.4</v>
      </c>
    </row>
    <row r="5404" customFormat="false" ht="12.75" hidden="false" customHeight="false" outlineLevel="0" collapsed="false">
      <c r="B5404" s="0" t="s">
        <v>10773</v>
      </c>
      <c r="C5404" s="0" t="s">
        <v>10774</v>
      </c>
      <c r="D5404" s="31" t="n">
        <v>151.4</v>
      </c>
    </row>
    <row r="5405" customFormat="false" ht="12.75" hidden="false" customHeight="false" outlineLevel="0" collapsed="false">
      <c r="B5405" s="0" t="s">
        <v>10775</v>
      </c>
      <c r="C5405" s="0" t="s">
        <v>10776</v>
      </c>
      <c r="D5405" s="31" t="n">
        <v>151.4</v>
      </c>
    </row>
    <row r="5406" customFormat="false" ht="12.75" hidden="false" customHeight="false" outlineLevel="0" collapsed="false">
      <c r="B5406" s="0" t="s">
        <v>10777</v>
      </c>
      <c r="C5406" s="0" t="s">
        <v>10778</v>
      </c>
      <c r="D5406" s="31" t="n">
        <v>151.4</v>
      </c>
    </row>
    <row r="5407" customFormat="false" ht="12.75" hidden="false" customHeight="false" outlineLevel="0" collapsed="false">
      <c r="B5407" s="0" t="s">
        <v>10779</v>
      </c>
      <c r="C5407" s="0" t="s">
        <v>10780</v>
      </c>
      <c r="D5407" s="31" t="n">
        <v>151.4</v>
      </c>
    </row>
    <row r="5408" customFormat="false" ht="12.75" hidden="false" customHeight="false" outlineLevel="0" collapsed="false">
      <c r="B5408" s="0" t="s">
        <v>10781</v>
      </c>
      <c r="C5408" s="0" t="s">
        <v>10782</v>
      </c>
      <c r="D5408" s="31" t="n">
        <v>151.4</v>
      </c>
    </row>
    <row r="5409" customFormat="false" ht="12.75" hidden="false" customHeight="false" outlineLevel="0" collapsed="false">
      <c r="B5409" s="0" t="s">
        <v>10783</v>
      </c>
      <c r="C5409" s="0" t="s">
        <v>10784</v>
      </c>
      <c r="D5409" s="31" t="n">
        <v>151.4</v>
      </c>
    </row>
    <row r="5410" customFormat="false" ht="12.75" hidden="false" customHeight="false" outlineLevel="0" collapsed="false">
      <c r="B5410" s="0" t="s">
        <v>10785</v>
      </c>
      <c r="C5410" s="0" t="s">
        <v>10786</v>
      </c>
      <c r="D5410" s="31" t="n">
        <v>151.4</v>
      </c>
    </row>
    <row r="5411" customFormat="false" ht="12.75" hidden="false" customHeight="false" outlineLevel="0" collapsed="false">
      <c r="B5411" s="0" t="s">
        <v>10787</v>
      </c>
      <c r="C5411" s="0" t="s">
        <v>10788</v>
      </c>
      <c r="D5411" s="31" t="n">
        <v>151.4</v>
      </c>
    </row>
    <row r="5412" customFormat="false" ht="12.75" hidden="false" customHeight="false" outlineLevel="0" collapsed="false">
      <c r="B5412" s="0" t="s">
        <v>10789</v>
      </c>
      <c r="C5412" s="0" t="s">
        <v>10790</v>
      </c>
      <c r="D5412" s="31" t="n">
        <v>151.4</v>
      </c>
    </row>
    <row r="5413" customFormat="false" ht="12.75" hidden="false" customHeight="false" outlineLevel="0" collapsed="false">
      <c r="B5413" s="0" t="s">
        <v>10791</v>
      </c>
      <c r="C5413" s="0" t="s">
        <v>10792</v>
      </c>
      <c r="D5413" s="31" t="n">
        <v>151.4</v>
      </c>
    </row>
    <row r="5414" customFormat="false" ht="12.75" hidden="false" customHeight="false" outlineLevel="0" collapsed="false">
      <c r="B5414" s="0" t="s">
        <v>10793</v>
      </c>
      <c r="C5414" s="0" t="s">
        <v>10794</v>
      </c>
      <c r="D5414" s="31" t="n">
        <v>151.4</v>
      </c>
    </row>
    <row r="5415" customFormat="false" ht="12.75" hidden="false" customHeight="false" outlineLevel="0" collapsed="false">
      <c r="B5415" s="0" t="s">
        <v>10795</v>
      </c>
      <c r="C5415" s="0" t="s">
        <v>10796</v>
      </c>
      <c r="D5415" s="31" t="n">
        <v>151.4</v>
      </c>
    </row>
    <row r="5416" customFormat="false" ht="12.75" hidden="false" customHeight="false" outlineLevel="0" collapsed="false">
      <c r="B5416" s="0" t="s">
        <v>10797</v>
      </c>
      <c r="C5416" s="0" t="s">
        <v>10798</v>
      </c>
      <c r="D5416" s="31" t="n">
        <v>151.4</v>
      </c>
    </row>
    <row r="5417" customFormat="false" ht="12.75" hidden="false" customHeight="false" outlineLevel="0" collapsed="false">
      <c r="B5417" s="0" t="s">
        <v>10799</v>
      </c>
      <c r="C5417" s="0" t="s">
        <v>10800</v>
      </c>
      <c r="D5417" s="31" t="n">
        <v>151.4</v>
      </c>
    </row>
    <row r="5418" customFormat="false" ht="12.75" hidden="false" customHeight="false" outlineLevel="0" collapsed="false">
      <c r="B5418" s="0" t="s">
        <v>10801</v>
      </c>
      <c r="C5418" s="0" t="s">
        <v>10802</v>
      </c>
      <c r="D5418" s="31" t="n">
        <v>151.4</v>
      </c>
    </row>
    <row r="5419" customFormat="false" ht="12.75" hidden="false" customHeight="false" outlineLevel="0" collapsed="false">
      <c r="B5419" s="0" t="s">
        <v>10803</v>
      </c>
      <c r="C5419" s="0" t="s">
        <v>10804</v>
      </c>
      <c r="D5419" s="31" t="n">
        <v>151.4</v>
      </c>
    </row>
    <row r="5420" customFormat="false" ht="12.75" hidden="false" customHeight="false" outlineLevel="0" collapsed="false">
      <c r="B5420" s="0" t="s">
        <v>10805</v>
      </c>
      <c r="C5420" s="0" t="s">
        <v>10806</v>
      </c>
      <c r="D5420" s="31" t="n">
        <v>151.4</v>
      </c>
    </row>
    <row r="5421" customFormat="false" ht="12.75" hidden="false" customHeight="false" outlineLevel="0" collapsed="false">
      <c r="B5421" s="0" t="s">
        <v>10807</v>
      </c>
      <c r="C5421" s="0" t="s">
        <v>10808</v>
      </c>
      <c r="D5421" s="31" t="n">
        <v>151.4</v>
      </c>
    </row>
    <row r="5422" customFormat="false" ht="12.75" hidden="false" customHeight="false" outlineLevel="0" collapsed="false">
      <c r="B5422" s="0" t="s">
        <v>10809</v>
      </c>
      <c r="C5422" s="0" t="s">
        <v>10810</v>
      </c>
      <c r="D5422" s="31" t="n">
        <v>151.4</v>
      </c>
    </row>
    <row r="5423" customFormat="false" ht="12.75" hidden="false" customHeight="false" outlineLevel="0" collapsed="false">
      <c r="B5423" s="0" t="s">
        <v>10811</v>
      </c>
      <c r="C5423" s="0" t="s">
        <v>10812</v>
      </c>
      <c r="D5423" s="31" t="n">
        <v>151.4</v>
      </c>
    </row>
    <row r="5424" customFormat="false" ht="12.75" hidden="false" customHeight="false" outlineLevel="0" collapsed="false">
      <c r="B5424" s="0" t="s">
        <v>10813</v>
      </c>
      <c r="C5424" s="0" t="s">
        <v>10814</v>
      </c>
      <c r="D5424" s="31" t="n">
        <v>151.4</v>
      </c>
    </row>
    <row r="5425" customFormat="false" ht="12.75" hidden="false" customHeight="false" outlineLevel="0" collapsed="false">
      <c r="B5425" s="0" t="s">
        <v>10815</v>
      </c>
      <c r="C5425" s="0" t="s">
        <v>10816</v>
      </c>
      <c r="D5425" s="31" t="n">
        <v>151.4</v>
      </c>
    </row>
    <row r="5426" customFormat="false" ht="12.75" hidden="false" customHeight="false" outlineLevel="0" collapsed="false">
      <c r="B5426" s="0" t="s">
        <v>10817</v>
      </c>
      <c r="C5426" s="0" t="s">
        <v>10818</v>
      </c>
      <c r="D5426" s="31" t="n">
        <v>151.4</v>
      </c>
    </row>
    <row r="5427" customFormat="false" ht="12.75" hidden="false" customHeight="false" outlineLevel="0" collapsed="false">
      <c r="B5427" s="0" t="s">
        <v>10819</v>
      </c>
      <c r="C5427" s="0" t="s">
        <v>10820</v>
      </c>
      <c r="D5427" s="31" t="n">
        <v>151.4</v>
      </c>
    </row>
    <row r="5428" customFormat="false" ht="12.75" hidden="false" customHeight="false" outlineLevel="0" collapsed="false">
      <c r="B5428" s="0" t="s">
        <v>10821</v>
      </c>
      <c r="C5428" s="0" t="s">
        <v>10822</v>
      </c>
      <c r="D5428" s="31" t="n">
        <v>151.4</v>
      </c>
    </row>
    <row r="5429" customFormat="false" ht="12.75" hidden="false" customHeight="false" outlineLevel="0" collapsed="false">
      <c r="B5429" s="0" t="s">
        <v>10823</v>
      </c>
      <c r="C5429" s="0" t="s">
        <v>10824</v>
      </c>
      <c r="D5429" s="31" t="n">
        <v>151.4</v>
      </c>
    </row>
    <row r="5430" customFormat="false" ht="12.75" hidden="false" customHeight="false" outlineLevel="0" collapsed="false">
      <c r="B5430" s="0" t="s">
        <v>10825</v>
      </c>
      <c r="C5430" s="0" t="s">
        <v>10826</v>
      </c>
      <c r="D5430" s="31" t="n">
        <v>151.4</v>
      </c>
    </row>
    <row r="5431" customFormat="false" ht="12.75" hidden="false" customHeight="false" outlineLevel="0" collapsed="false">
      <c r="B5431" s="0" t="s">
        <v>10827</v>
      </c>
      <c r="C5431" s="0" t="s">
        <v>10828</v>
      </c>
      <c r="D5431" s="31" t="n">
        <v>150.77</v>
      </c>
    </row>
    <row r="5432" customFormat="false" ht="12.75" hidden="false" customHeight="false" outlineLevel="0" collapsed="false">
      <c r="B5432" s="0" t="s">
        <v>10829</v>
      </c>
      <c r="C5432" s="0" t="s">
        <v>10830</v>
      </c>
      <c r="D5432" s="31" t="n">
        <v>150.27</v>
      </c>
    </row>
    <row r="5433" customFormat="false" ht="12.75" hidden="false" customHeight="false" outlineLevel="0" collapsed="false">
      <c r="B5433" s="0" t="s">
        <v>10831</v>
      </c>
      <c r="C5433" s="0" t="s">
        <v>10832</v>
      </c>
      <c r="D5433" s="31" t="n">
        <v>150</v>
      </c>
    </row>
    <row r="5434" customFormat="false" ht="12.75" hidden="false" customHeight="false" outlineLevel="0" collapsed="false">
      <c r="B5434" s="0" t="s">
        <v>10833</v>
      </c>
      <c r="C5434" s="0" t="s">
        <v>10834</v>
      </c>
      <c r="D5434" s="31" t="n">
        <v>150</v>
      </c>
    </row>
    <row r="5435" customFormat="false" ht="12.75" hidden="false" customHeight="false" outlineLevel="0" collapsed="false">
      <c r="B5435" s="0" t="s">
        <v>10835</v>
      </c>
      <c r="C5435" s="0" t="s">
        <v>10836</v>
      </c>
      <c r="D5435" s="31" t="n">
        <v>150</v>
      </c>
    </row>
    <row r="5436" customFormat="false" ht="12.75" hidden="false" customHeight="false" outlineLevel="0" collapsed="false">
      <c r="B5436" s="0" t="s">
        <v>10837</v>
      </c>
      <c r="C5436" s="0" t="s">
        <v>10838</v>
      </c>
      <c r="D5436" s="31" t="n">
        <v>150</v>
      </c>
    </row>
    <row r="5437" customFormat="false" ht="12.75" hidden="false" customHeight="false" outlineLevel="0" collapsed="false">
      <c r="B5437" s="0" t="s">
        <v>10839</v>
      </c>
      <c r="C5437" s="0" t="s">
        <v>10840</v>
      </c>
      <c r="D5437" s="31" t="n">
        <v>150</v>
      </c>
    </row>
    <row r="5438" customFormat="false" ht="12.75" hidden="false" customHeight="false" outlineLevel="0" collapsed="false">
      <c r="B5438" s="0" t="s">
        <v>10841</v>
      </c>
      <c r="C5438" s="0" t="s">
        <v>10842</v>
      </c>
      <c r="D5438" s="31" t="n">
        <v>150</v>
      </c>
    </row>
    <row r="5439" customFormat="false" ht="12.75" hidden="false" customHeight="false" outlineLevel="0" collapsed="false">
      <c r="B5439" s="0" t="s">
        <v>10843</v>
      </c>
      <c r="C5439" s="0" t="s">
        <v>10844</v>
      </c>
      <c r="D5439" s="31" t="n">
        <v>150</v>
      </c>
    </row>
    <row r="5440" customFormat="false" ht="12.75" hidden="false" customHeight="false" outlineLevel="0" collapsed="false">
      <c r="B5440" s="0" t="s">
        <v>10845</v>
      </c>
      <c r="C5440" s="0" t="s">
        <v>10846</v>
      </c>
      <c r="D5440" s="31" t="n">
        <v>150</v>
      </c>
    </row>
    <row r="5441" customFormat="false" ht="12.75" hidden="false" customHeight="false" outlineLevel="0" collapsed="false">
      <c r="B5441" s="0" t="s">
        <v>10847</v>
      </c>
      <c r="C5441" s="0" t="s">
        <v>10848</v>
      </c>
      <c r="D5441" s="31" t="n">
        <v>150</v>
      </c>
    </row>
    <row r="5442" customFormat="false" ht="12.75" hidden="false" customHeight="false" outlineLevel="0" collapsed="false">
      <c r="B5442" s="0" t="s">
        <v>10849</v>
      </c>
      <c r="C5442" s="0" t="s">
        <v>10850</v>
      </c>
      <c r="D5442" s="31" t="n">
        <v>150</v>
      </c>
    </row>
    <row r="5443" customFormat="false" ht="12.75" hidden="false" customHeight="false" outlineLevel="0" collapsed="false">
      <c r="B5443" s="0" t="s">
        <v>10851</v>
      </c>
      <c r="C5443" s="0" t="s">
        <v>10852</v>
      </c>
      <c r="D5443" s="31" t="n">
        <v>150</v>
      </c>
    </row>
    <row r="5444" customFormat="false" ht="12.75" hidden="false" customHeight="false" outlineLevel="0" collapsed="false">
      <c r="B5444" s="0" t="s">
        <v>10853</v>
      </c>
      <c r="C5444" s="0" t="s">
        <v>10854</v>
      </c>
      <c r="D5444" s="31" t="n">
        <v>150</v>
      </c>
    </row>
    <row r="5445" customFormat="false" ht="12.75" hidden="false" customHeight="false" outlineLevel="0" collapsed="false">
      <c r="B5445" s="0" t="s">
        <v>10855</v>
      </c>
      <c r="C5445" s="0" t="s">
        <v>10856</v>
      </c>
      <c r="D5445" s="31" t="n">
        <v>150</v>
      </c>
    </row>
    <row r="5446" customFormat="false" ht="12.75" hidden="false" customHeight="false" outlineLevel="0" collapsed="false">
      <c r="B5446" s="0" t="s">
        <v>10857</v>
      </c>
      <c r="C5446" s="0" t="s">
        <v>10858</v>
      </c>
      <c r="D5446" s="31" t="n">
        <v>146</v>
      </c>
    </row>
    <row r="5447" customFormat="false" ht="12.75" hidden="false" customHeight="false" outlineLevel="0" collapsed="false">
      <c r="B5447" s="0" t="s">
        <v>10859</v>
      </c>
      <c r="C5447" s="0" t="s">
        <v>10860</v>
      </c>
      <c r="D5447" s="31" t="n">
        <v>145.8</v>
      </c>
    </row>
    <row r="5448" customFormat="false" ht="12.75" hidden="false" customHeight="false" outlineLevel="0" collapsed="false">
      <c r="B5448" s="0" t="s">
        <v>10861</v>
      </c>
      <c r="C5448" s="0" t="s">
        <v>10862</v>
      </c>
      <c r="D5448" s="31" t="n">
        <v>145.8</v>
      </c>
    </row>
    <row r="5449" customFormat="false" ht="12.75" hidden="false" customHeight="false" outlineLevel="0" collapsed="false">
      <c r="B5449" s="0" t="s">
        <v>10863</v>
      </c>
      <c r="C5449" s="0" t="s">
        <v>10864</v>
      </c>
      <c r="D5449" s="31" t="n">
        <v>141.88</v>
      </c>
    </row>
    <row r="5450" customFormat="false" ht="12.75" hidden="false" customHeight="false" outlineLevel="0" collapsed="false">
      <c r="B5450" s="0" t="s">
        <v>10865</v>
      </c>
      <c r="C5450" s="0" t="s">
        <v>10866</v>
      </c>
      <c r="D5450" s="31" t="n">
        <v>141.82</v>
      </c>
    </row>
    <row r="5451" customFormat="false" ht="12.75" hidden="false" customHeight="false" outlineLevel="0" collapsed="false">
      <c r="B5451" s="0" t="s">
        <v>10867</v>
      </c>
      <c r="C5451" s="0" t="s">
        <v>10868</v>
      </c>
      <c r="D5451" s="31" t="n">
        <v>140</v>
      </c>
    </row>
    <row r="5452" customFormat="false" ht="12.75" hidden="false" customHeight="false" outlineLevel="0" collapsed="false">
      <c r="B5452" s="0" t="s">
        <v>10869</v>
      </c>
      <c r="C5452" s="0" t="s">
        <v>10870</v>
      </c>
      <c r="D5452" s="31" t="n">
        <v>140</v>
      </c>
    </row>
    <row r="5453" customFormat="false" ht="12.75" hidden="false" customHeight="false" outlineLevel="0" collapsed="false">
      <c r="B5453" s="0" t="s">
        <v>10871</v>
      </c>
      <c r="C5453" s="0" t="s">
        <v>10872</v>
      </c>
      <c r="D5453" s="31" t="n">
        <v>139.35</v>
      </c>
    </row>
    <row r="5454" customFormat="false" ht="12.75" hidden="false" customHeight="false" outlineLevel="0" collapsed="false">
      <c r="B5454" s="0" t="s">
        <v>10873</v>
      </c>
      <c r="C5454" s="0" t="s">
        <v>10874</v>
      </c>
      <c r="D5454" s="31" t="n">
        <v>137.7</v>
      </c>
    </row>
    <row r="5455" customFormat="false" ht="12.75" hidden="false" customHeight="false" outlineLevel="0" collapsed="false">
      <c r="B5455" s="0" t="s">
        <v>10875</v>
      </c>
      <c r="C5455" s="0" t="s">
        <v>10876</v>
      </c>
      <c r="D5455" s="31" t="n">
        <v>137.53</v>
      </c>
    </row>
    <row r="5456" customFormat="false" ht="12.75" hidden="false" customHeight="false" outlineLevel="0" collapsed="false">
      <c r="B5456" s="0" t="s">
        <v>10877</v>
      </c>
      <c r="C5456" s="0" t="s">
        <v>10878</v>
      </c>
      <c r="D5456" s="31" t="n">
        <v>137.5</v>
      </c>
    </row>
    <row r="5457" customFormat="false" ht="12.75" hidden="false" customHeight="false" outlineLevel="0" collapsed="false">
      <c r="B5457" s="0" t="s">
        <v>10879</v>
      </c>
      <c r="C5457" s="0" t="s">
        <v>10880</v>
      </c>
      <c r="D5457" s="31" t="n">
        <v>137.5</v>
      </c>
    </row>
    <row r="5458" customFormat="false" ht="12.75" hidden="false" customHeight="false" outlineLevel="0" collapsed="false">
      <c r="B5458" s="0" t="s">
        <v>10881</v>
      </c>
      <c r="C5458" s="0" t="s">
        <v>10882</v>
      </c>
      <c r="D5458" s="31" t="n">
        <v>137.36</v>
      </c>
    </row>
    <row r="5459" customFormat="false" ht="12.75" hidden="false" customHeight="false" outlineLevel="0" collapsed="false">
      <c r="B5459" s="0" t="s">
        <v>10883</v>
      </c>
      <c r="C5459" s="0" t="s">
        <v>474</v>
      </c>
      <c r="D5459" s="31" t="n">
        <v>137.36</v>
      </c>
    </row>
    <row r="5460" customFormat="false" ht="12.75" hidden="false" customHeight="false" outlineLevel="0" collapsed="false">
      <c r="B5460" s="0" t="s">
        <v>10884</v>
      </c>
      <c r="C5460" s="0" t="s">
        <v>10885</v>
      </c>
      <c r="D5460" s="31" t="n">
        <v>137.02</v>
      </c>
    </row>
    <row r="5461" customFormat="false" ht="12.75" hidden="false" customHeight="false" outlineLevel="0" collapsed="false">
      <c r="B5461" s="0" t="s">
        <v>10886</v>
      </c>
      <c r="C5461" s="0" t="s">
        <v>10887</v>
      </c>
      <c r="D5461" s="31" t="n">
        <v>136.26</v>
      </c>
    </row>
    <row r="5462" customFormat="false" ht="12.75" hidden="false" customHeight="false" outlineLevel="0" collapsed="false">
      <c r="B5462" s="0" t="s">
        <v>10888</v>
      </c>
      <c r="C5462" s="0" t="s">
        <v>10889</v>
      </c>
      <c r="D5462" s="31" t="n">
        <v>136.26</v>
      </c>
    </row>
    <row r="5463" customFormat="false" ht="12.75" hidden="false" customHeight="false" outlineLevel="0" collapsed="false">
      <c r="B5463" s="0" t="s">
        <v>10890</v>
      </c>
      <c r="C5463" s="0" t="s">
        <v>10891</v>
      </c>
      <c r="D5463" s="31" t="n">
        <v>136.26</v>
      </c>
    </row>
    <row r="5464" customFormat="false" ht="12.75" hidden="false" customHeight="false" outlineLevel="0" collapsed="false">
      <c r="B5464" s="0" t="s">
        <v>10892</v>
      </c>
      <c r="C5464" s="0" t="s">
        <v>10893</v>
      </c>
      <c r="D5464" s="31" t="n">
        <v>136.26</v>
      </c>
    </row>
    <row r="5465" customFormat="false" ht="12.75" hidden="false" customHeight="false" outlineLevel="0" collapsed="false">
      <c r="B5465" s="0" t="s">
        <v>10894</v>
      </c>
      <c r="C5465" s="0" t="s">
        <v>10895</v>
      </c>
      <c r="D5465" s="31" t="n">
        <v>136.26</v>
      </c>
    </row>
    <row r="5466" customFormat="false" ht="12.75" hidden="false" customHeight="false" outlineLevel="0" collapsed="false">
      <c r="B5466" s="0" t="s">
        <v>10896</v>
      </c>
      <c r="C5466" s="0" t="s">
        <v>10897</v>
      </c>
      <c r="D5466" s="31" t="n">
        <v>136.26</v>
      </c>
    </row>
    <row r="5467" customFormat="false" ht="12.75" hidden="false" customHeight="false" outlineLevel="0" collapsed="false">
      <c r="B5467" s="0" t="s">
        <v>10898</v>
      </c>
      <c r="C5467" s="0" t="s">
        <v>10899</v>
      </c>
      <c r="D5467" s="31" t="n">
        <v>136.26</v>
      </c>
    </row>
    <row r="5468" customFormat="false" ht="12.75" hidden="false" customHeight="false" outlineLevel="0" collapsed="false">
      <c r="B5468" s="0" t="s">
        <v>10900</v>
      </c>
      <c r="C5468" s="0" t="s">
        <v>10901</v>
      </c>
      <c r="D5468" s="31" t="n">
        <v>136.26</v>
      </c>
    </row>
    <row r="5469" customFormat="false" ht="12.75" hidden="false" customHeight="false" outlineLevel="0" collapsed="false">
      <c r="B5469" s="0" t="s">
        <v>10902</v>
      </c>
      <c r="C5469" s="0" t="s">
        <v>474</v>
      </c>
      <c r="D5469" s="31" t="n">
        <v>136.26</v>
      </c>
    </row>
    <row r="5470" customFormat="false" ht="12.75" hidden="false" customHeight="false" outlineLevel="0" collapsed="false">
      <c r="B5470" s="0" t="s">
        <v>10903</v>
      </c>
      <c r="C5470" s="0" t="s">
        <v>10904</v>
      </c>
      <c r="D5470" s="31" t="n">
        <v>136.26</v>
      </c>
    </row>
    <row r="5471" customFormat="false" ht="12.75" hidden="false" customHeight="false" outlineLevel="0" collapsed="false">
      <c r="B5471" s="0" t="s">
        <v>10905</v>
      </c>
      <c r="C5471" s="0" t="s">
        <v>10906</v>
      </c>
      <c r="D5471" s="31" t="n">
        <v>136.26</v>
      </c>
    </row>
    <row r="5472" customFormat="false" ht="12.75" hidden="false" customHeight="false" outlineLevel="0" collapsed="false">
      <c r="B5472" s="0" t="s">
        <v>10907</v>
      </c>
      <c r="C5472" s="0" t="s">
        <v>10908</v>
      </c>
      <c r="D5472" s="31" t="n">
        <v>136.26</v>
      </c>
    </row>
    <row r="5473" customFormat="false" ht="12.75" hidden="false" customHeight="false" outlineLevel="0" collapsed="false">
      <c r="B5473" s="0" t="s">
        <v>10909</v>
      </c>
      <c r="C5473" s="0" t="s">
        <v>10910</v>
      </c>
      <c r="D5473" s="31" t="n">
        <v>136.26</v>
      </c>
    </row>
    <row r="5474" customFormat="false" ht="12.75" hidden="false" customHeight="false" outlineLevel="0" collapsed="false">
      <c r="B5474" s="0" t="s">
        <v>10911</v>
      </c>
      <c r="C5474" s="0" t="s">
        <v>10912</v>
      </c>
      <c r="D5474" s="31" t="n">
        <v>136.26</v>
      </c>
    </row>
    <row r="5475" customFormat="false" ht="12.75" hidden="false" customHeight="false" outlineLevel="0" collapsed="false">
      <c r="B5475" s="0" t="s">
        <v>10913</v>
      </c>
      <c r="C5475" s="0" t="s">
        <v>10914</v>
      </c>
      <c r="D5475" s="31" t="n">
        <v>136.26</v>
      </c>
    </row>
    <row r="5476" customFormat="false" ht="12.75" hidden="false" customHeight="false" outlineLevel="0" collapsed="false">
      <c r="B5476" s="0" t="s">
        <v>10915</v>
      </c>
      <c r="C5476" s="0" t="s">
        <v>10916</v>
      </c>
      <c r="D5476" s="31" t="n">
        <v>136.26</v>
      </c>
    </row>
    <row r="5477" customFormat="false" ht="12.75" hidden="false" customHeight="false" outlineLevel="0" collapsed="false">
      <c r="B5477" s="0" t="s">
        <v>10917</v>
      </c>
      <c r="C5477" s="0" t="s">
        <v>10918</v>
      </c>
      <c r="D5477" s="31" t="n">
        <v>136.26</v>
      </c>
    </row>
    <row r="5478" customFormat="false" ht="12.75" hidden="false" customHeight="false" outlineLevel="0" collapsed="false">
      <c r="B5478" s="0" t="s">
        <v>10919</v>
      </c>
      <c r="C5478" s="0" t="s">
        <v>10920</v>
      </c>
      <c r="D5478" s="31" t="n">
        <v>136.26</v>
      </c>
    </row>
    <row r="5479" customFormat="false" ht="12.75" hidden="false" customHeight="false" outlineLevel="0" collapsed="false">
      <c r="B5479" s="0" t="s">
        <v>10921</v>
      </c>
      <c r="C5479" s="0" t="s">
        <v>10922</v>
      </c>
      <c r="D5479" s="31" t="n">
        <v>136.26</v>
      </c>
    </row>
    <row r="5480" customFormat="false" ht="12.75" hidden="false" customHeight="false" outlineLevel="0" collapsed="false">
      <c r="B5480" s="0" t="s">
        <v>10923</v>
      </c>
      <c r="C5480" s="0" t="s">
        <v>10924</v>
      </c>
      <c r="D5480" s="31" t="n">
        <v>136.26</v>
      </c>
    </row>
    <row r="5481" customFormat="false" ht="12.75" hidden="false" customHeight="false" outlineLevel="0" collapsed="false">
      <c r="B5481" s="0" t="s">
        <v>10925</v>
      </c>
      <c r="C5481" s="0" t="s">
        <v>10926</v>
      </c>
      <c r="D5481" s="31" t="n">
        <v>136.26</v>
      </c>
    </row>
    <row r="5482" customFormat="false" ht="12.75" hidden="false" customHeight="false" outlineLevel="0" collapsed="false">
      <c r="B5482" s="0" t="s">
        <v>10927</v>
      </c>
      <c r="C5482" s="0" t="s">
        <v>10928</v>
      </c>
      <c r="D5482" s="31" t="n">
        <v>136.26</v>
      </c>
    </row>
    <row r="5483" customFormat="false" ht="12.75" hidden="false" customHeight="false" outlineLevel="0" collapsed="false">
      <c r="B5483" s="0" t="s">
        <v>10929</v>
      </c>
      <c r="C5483" s="0" t="s">
        <v>10930</v>
      </c>
      <c r="D5483" s="31" t="n">
        <v>136.26</v>
      </c>
    </row>
    <row r="5484" customFormat="false" ht="12.75" hidden="false" customHeight="false" outlineLevel="0" collapsed="false">
      <c r="B5484" s="0" t="s">
        <v>10931</v>
      </c>
      <c r="C5484" s="0" t="s">
        <v>10932</v>
      </c>
      <c r="D5484" s="31" t="n">
        <v>136.26</v>
      </c>
    </row>
    <row r="5485" customFormat="false" ht="12.75" hidden="false" customHeight="false" outlineLevel="0" collapsed="false">
      <c r="B5485" s="0" t="s">
        <v>10933</v>
      </c>
      <c r="C5485" s="0" t="s">
        <v>10934</v>
      </c>
      <c r="D5485" s="31" t="n">
        <v>136.26</v>
      </c>
    </row>
    <row r="5486" customFormat="false" ht="12.75" hidden="false" customHeight="false" outlineLevel="0" collapsed="false">
      <c r="B5486" s="0" t="s">
        <v>10935</v>
      </c>
      <c r="C5486" s="0" t="s">
        <v>10936</v>
      </c>
      <c r="D5486" s="31" t="n">
        <v>136.26</v>
      </c>
    </row>
    <row r="5487" customFormat="false" ht="12.75" hidden="false" customHeight="false" outlineLevel="0" collapsed="false">
      <c r="B5487" s="0" t="s">
        <v>10937</v>
      </c>
      <c r="C5487" s="0" t="s">
        <v>10938</v>
      </c>
      <c r="D5487" s="31" t="n">
        <v>136.26</v>
      </c>
    </row>
    <row r="5488" customFormat="false" ht="12.75" hidden="false" customHeight="false" outlineLevel="0" collapsed="false">
      <c r="B5488" s="0" t="s">
        <v>10939</v>
      </c>
      <c r="C5488" s="0" t="s">
        <v>10940</v>
      </c>
      <c r="D5488" s="31" t="n">
        <v>136.26</v>
      </c>
    </row>
    <row r="5489" customFormat="false" ht="12.75" hidden="false" customHeight="false" outlineLevel="0" collapsed="false">
      <c r="B5489" s="0" t="s">
        <v>10941</v>
      </c>
      <c r="C5489" s="0" t="s">
        <v>10942</v>
      </c>
      <c r="D5489" s="31" t="n">
        <v>136.26</v>
      </c>
    </row>
    <row r="5490" customFormat="false" ht="12.75" hidden="false" customHeight="false" outlineLevel="0" collapsed="false">
      <c r="B5490" s="0" t="s">
        <v>10943</v>
      </c>
      <c r="C5490" s="0" t="s">
        <v>10944</v>
      </c>
      <c r="D5490" s="31" t="n">
        <v>136.26</v>
      </c>
    </row>
    <row r="5491" customFormat="false" ht="12.75" hidden="false" customHeight="false" outlineLevel="0" collapsed="false">
      <c r="B5491" s="0" t="s">
        <v>10945</v>
      </c>
      <c r="C5491" s="0" t="s">
        <v>10946</v>
      </c>
      <c r="D5491" s="31" t="n">
        <v>136.26</v>
      </c>
    </row>
    <row r="5492" customFormat="false" ht="12.75" hidden="false" customHeight="false" outlineLevel="0" collapsed="false">
      <c r="B5492" s="0" t="s">
        <v>10947</v>
      </c>
      <c r="C5492" s="0" t="s">
        <v>10948</v>
      </c>
      <c r="D5492" s="31" t="n">
        <v>136.26</v>
      </c>
    </row>
    <row r="5493" customFormat="false" ht="12.75" hidden="false" customHeight="false" outlineLevel="0" collapsed="false">
      <c r="B5493" s="0" t="s">
        <v>10949</v>
      </c>
      <c r="C5493" s="0" t="s">
        <v>10950</v>
      </c>
      <c r="D5493" s="31" t="n">
        <v>136.26</v>
      </c>
    </row>
    <row r="5494" customFormat="false" ht="12.75" hidden="false" customHeight="false" outlineLevel="0" collapsed="false">
      <c r="B5494" s="0" t="s">
        <v>10951</v>
      </c>
      <c r="C5494" s="0" t="s">
        <v>10952</v>
      </c>
      <c r="D5494" s="31" t="n">
        <v>136.26</v>
      </c>
    </row>
    <row r="5495" customFormat="false" ht="12.75" hidden="false" customHeight="false" outlineLevel="0" collapsed="false">
      <c r="B5495" s="0" t="s">
        <v>10953</v>
      </c>
      <c r="C5495" s="0" t="s">
        <v>10954</v>
      </c>
      <c r="D5495" s="31" t="n">
        <v>136.26</v>
      </c>
    </row>
    <row r="5496" customFormat="false" ht="12.75" hidden="false" customHeight="false" outlineLevel="0" collapsed="false">
      <c r="B5496" s="0" t="s">
        <v>10955</v>
      </c>
      <c r="C5496" s="0" t="s">
        <v>10956</v>
      </c>
      <c r="D5496" s="31" t="n">
        <v>135.41</v>
      </c>
    </row>
    <row r="5497" customFormat="false" ht="12.75" hidden="false" customHeight="false" outlineLevel="0" collapsed="false">
      <c r="B5497" s="0" t="s">
        <v>10957</v>
      </c>
      <c r="C5497" s="0" t="s">
        <v>10958</v>
      </c>
      <c r="D5497" s="31" t="n">
        <v>135</v>
      </c>
    </row>
    <row r="5498" customFormat="false" ht="12.75" hidden="false" customHeight="false" outlineLevel="0" collapsed="false">
      <c r="B5498" s="0" t="s">
        <v>10959</v>
      </c>
      <c r="C5498" s="0" t="s">
        <v>10960</v>
      </c>
      <c r="D5498" s="31" t="n">
        <v>132.65</v>
      </c>
    </row>
    <row r="5499" customFormat="false" ht="12.75" hidden="false" customHeight="false" outlineLevel="0" collapsed="false">
      <c r="B5499" s="0" t="s">
        <v>10961</v>
      </c>
      <c r="C5499" s="0" t="s">
        <v>10962</v>
      </c>
      <c r="D5499" s="31" t="n">
        <v>132.65</v>
      </c>
    </row>
    <row r="5500" customFormat="false" ht="12.75" hidden="false" customHeight="false" outlineLevel="0" collapsed="false">
      <c r="B5500" s="0" t="s">
        <v>10963</v>
      </c>
      <c r="C5500" s="0" t="s">
        <v>10964</v>
      </c>
      <c r="D5500" s="31" t="n">
        <v>129.55</v>
      </c>
    </row>
    <row r="5501" customFormat="false" ht="12.75" hidden="false" customHeight="false" outlineLevel="0" collapsed="false">
      <c r="B5501" s="0" t="s">
        <v>10965</v>
      </c>
      <c r="C5501" s="0" t="s">
        <v>10966</v>
      </c>
      <c r="D5501" s="31" t="n">
        <v>127.95</v>
      </c>
    </row>
    <row r="5502" customFormat="false" ht="12.75" hidden="false" customHeight="false" outlineLevel="0" collapsed="false">
      <c r="B5502" s="0" t="s">
        <v>10967</v>
      </c>
      <c r="C5502" s="0" t="s">
        <v>10968</v>
      </c>
      <c r="D5502" s="31" t="n">
        <v>127.08</v>
      </c>
    </row>
    <row r="5503" customFormat="false" ht="12.75" hidden="false" customHeight="false" outlineLevel="0" collapsed="false">
      <c r="B5503" s="0" t="s">
        <v>10969</v>
      </c>
      <c r="C5503" s="0" t="s">
        <v>10970</v>
      </c>
      <c r="D5503" s="31" t="n">
        <v>124.7</v>
      </c>
    </row>
    <row r="5504" customFormat="false" ht="12.75" hidden="false" customHeight="false" outlineLevel="0" collapsed="false">
      <c r="B5504" s="0" t="s">
        <v>10971</v>
      </c>
      <c r="C5504" s="0" t="s">
        <v>10972</v>
      </c>
      <c r="D5504" s="31" t="n">
        <v>124.15</v>
      </c>
    </row>
    <row r="5505" customFormat="false" ht="12.75" hidden="false" customHeight="false" outlineLevel="0" collapsed="false">
      <c r="B5505" s="0" t="s">
        <v>10973</v>
      </c>
      <c r="C5505" s="0" t="s">
        <v>10974</v>
      </c>
      <c r="D5505" s="31" t="n">
        <v>123.1</v>
      </c>
    </row>
    <row r="5506" customFormat="false" ht="12.75" hidden="false" customHeight="false" outlineLevel="0" collapsed="false">
      <c r="B5506" s="0" t="s">
        <v>10975</v>
      </c>
      <c r="C5506" s="0" t="s">
        <v>10976</v>
      </c>
      <c r="D5506" s="31" t="n">
        <v>122</v>
      </c>
    </row>
    <row r="5507" customFormat="false" ht="12.75" hidden="false" customHeight="false" outlineLevel="0" collapsed="false">
      <c r="B5507" s="0" t="s">
        <v>10977</v>
      </c>
      <c r="C5507" s="0" t="s">
        <v>10978</v>
      </c>
      <c r="D5507" s="31" t="n">
        <v>121.94</v>
      </c>
    </row>
    <row r="5508" customFormat="false" ht="12.75" hidden="false" customHeight="false" outlineLevel="0" collapsed="false">
      <c r="B5508" s="0" t="s">
        <v>10979</v>
      </c>
      <c r="C5508" s="0" t="s">
        <v>10980</v>
      </c>
      <c r="D5508" s="31" t="n">
        <v>121.94</v>
      </c>
    </row>
    <row r="5509" customFormat="false" ht="12.75" hidden="false" customHeight="false" outlineLevel="0" collapsed="false">
      <c r="B5509" s="0" t="s">
        <v>10981</v>
      </c>
      <c r="C5509" s="0" t="s">
        <v>10982</v>
      </c>
      <c r="D5509" s="31" t="n">
        <v>121.12</v>
      </c>
    </row>
    <row r="5510" customFormat="false" ht="12.75" hidden="false" customHeight="false" outlineLevel="0" collapsed="false">
      <c r="B5510" s="0" t="s">
        <v>10983</v>
      </c>
      <c r="C5510" s="0" t="s">
        <v>10984</v>
      </c>
      <c r="D5510" s="31" t="n">
        <v>121.12</v>
      </c>
    </row>
    <row r="5511" customFormat="false" ht="12.75" hidden="false" customHeight="false" outlineLevel="0" collapsed="false">
      <c r="B5511" s="0" t="s">
        <v>10985</v>
      </c>
      <c r="C5511" s="0" t="s">
        <v>10986</v>
      </c>
      <c r="D5511" s="31" t="n">
        <v>121.12</v>
      </c>
    </row>
    <row r="5512" customFormat="false" ht="12.75" hidden="false" customHeight="false" outlineLevel="0" collapsed="false">
      <c r="B5512" s="0" t="s">
        <v>10987</v>
      </c>
      <c r="C5512" s="0" t="s">
        <v>10988</v>
      </c>
      <c r="D5512" s="31" t="n">
        <v>121.12</v>
      </c>
    </row>
    <row r="5513" customFormat="false" ht="12.75" hidden="false" customHeight="false" outlineLevel="0" collapsed="false">
      <c r="B5513" s="0" t="s">
        <v>10989</v>
      </c>
      <c r="C5513" s="0" t="s">
        <v>10990</v>
      </c>
      <c r="D5513" s="31" t="n">
        <v>121.12</v>
      </c>
    </row>
    <row r="5514" customFormat="false" ht="12.75" hidden="false" customHeight="false" outlineLevel="0" collapsed="false">
      <c r="B5514" s="0" t="s">
        <v>10991</v>
      </c>
      <c r="C5514" s="0" t="s">
        <v>10992</v>
      </c>
      <c r="D5514" s="31" t="n">
        <v>121.12</v>
      </c>
    </row>
    <row r="5515" customFormat="false" ht="12.75" hidden="false" customHeight="false" outlineLevel="0" collapsed="false">
      <c r="B5515" s="0" t="s">
        <v>10993</v>
      </c>
      <c r="C5515" s="0" t="s">
        <v>10994</v>
      </c>
      <c r="D5515" s="31" t="n">
        <v>121.12</v>
      </c>
    </row>
    <row r="5516" customFormat="false" ht="12.75" hidden="false" customHeight="false" outlineLevel="0" collapsed="false">
      <c r="B5516" s="0" t="s">
        <v>10995</v>
      </c>
      <c r="C5516" s="0" t="s">
        <v>10996</v>
      </c>
      <c r="D5516" s="31" t="n">
        <v>121.12</v>
      </c>
    </row>
    <row r="5517" customFormat="false" ht="12.75" hidden="false" customHeight="false" outlineLevel="0" collapsed="false">
      <c r="B5517" s="0" t="s">
        <v>10997</v>
      </c>
      <c r="C5517" s="0" t="s">
        <v>10998</v>
      </c>
      <c r="D5517" s="31" t="n">
        <v>121.12</v>
      </c>
    </row>
    <row r="5518" customFormat="false" ht="12.75" hidden="false" customHeight="false" outlineLevel="0" collapsed="false">
      <c r="B5518" s="0" t="s">
        <v>10999</v>
      </c>
      <c r="C5518" s="0" t="s">
        <v>11000</v>
      </c>
      <c r="D5518" s="31" t="n">
        <v>121.12</v>
      </c>
    </row>
    <row r="5519" customFormat="false" ht="12.75" hidden="false" customHeight="false" outlineLevel="0" collapsed="false">
      <c r="B5519" s="0" t="s">
        <v>11001</v>
      </c>
      <c r="C5519" s="0" t="s">
        <v>11002</v>
      </c>
      <c r="D5519" s="31" t="n">
        <v>121.12</v>
      </c>
    </row>
    <row r="5520" customFormat="false" ht="12.75" hidden="false" customHeight="false" outlineLevel="0" collapsed="false">
      <c r="B5520" s="0" t="s">
        <v>11003</v>
      </c>
      <c r="C5520" s="0" t="s">
        <v>11004</v>
      </c>
      <c r="D5520" s="31" t="n">
        <v>121.12</v>
      </c>
    </row>
    <row r="5521" customFormat="false" ht="12.75" hidden="false" customHeight="false" outlineLevel="0" collapsed="false">
      <c r="B5521" s="0" t="s">
        <v>11005</v>
      </c>
      <c r="C5521" s="0" t="s">
        <v>11006</v>
      </c>
      <c r="D5521" s="31" t="n">
        <v>121.12</v>
      </c>
    </row>
    <row r="5522" customFormat="false" ht="12.75" hidden="false" customHeight="false" outlineLevel="0" collapsed="false">
      <c r="B5522" s="0" t="s">
        <v>11007</v>
      </c>
      <c r="C5522" s="0" t="s">
        <v>11008</v>
      </c>
      <c r="D5522" s="31" t="n">
        <v>121.12</v>
      </c>
    </row>
    <row r="5523" customFormat="false" ht="12.75" hidden="false" customHeight="false" outlineLevel="0" collapsed="false">
      <c r="B5523" s="0" t="s">
        <v>11009</v>
      </c>
      <c r="C5523" s="0" t="s">
        <v>11010</v>
      </c>
      <c r="D5523" s="31" t="n">
        <v>121.12</v>
      </c>
    </row>
    <row r="5524" customFormat="false" ht="12.75" hidden="false" customHeight="false" outlineLevel="0" collapsed="false">
      <c r="B5524" s="0" t="s">
        <v>11011</v>
      </c>
      <c r="C5524" s="0" t="s">
        <v>11012</v>
      </c>
      <c r="D5524" s="31" t="n">
        <v>121.12</v>
      </c>
    </row>
    <row r="5525" customFormat="false" ht="12.75" hidden="false" customHeight="false" outlineLevel="0" collapsed="false">
      <c r="B5525" s="0" t="s">
        <v>11013</v>
      </c>
      <c r="C5525" s="0" t="s">
        <v>11014</v>
      </c>
      <c r="D5525" s="31" t="n">
        <v>121</v>
      </c>
    </row>
    <row r="5526" customFormat="false" ht="12.75" hidden="false" customHeight="false" outlineLevel="0" collapsed="false">
      <c r="B5526" s="0" t="s">
        <v>11015</v>
      </c>
      <c r="C5526" s="0" t="s">
        <v>11016</v>
      </c>
      <c r="D5526" s="31" t="n">
        <v>120.9</v>
      </c>
    </row>
    <row r="5527" customFormat="false" ht="12.75" hidden="false" customHeight="false" outlineLevel="0" collapsed="false">
      <c r="B5527" s="0" t="s">
        <v>11017</v>
      </c>
      <c r="C5527" s="0" t="s">
        <v>11018</v>
      </c>
      <c r="D5527" s="31" t="n">
        <v>120</v>
      </c>
    </row>
    <row r="5528" customFormat="false" ht="12.75" hidden="false" customHeight="false" outlineLevel="0" collapsed="false">
      <c r="B5528" s="0" t="s">
        <v>11019</v>
      </c>
      <c r="C5528" s="0" t="s">
        <v>11020</v>
      </c>
      <c r="D5528" s="31" t="n">
        <v>120</v>
      </c>
    </row>
    <row r="5529" customFormat="false" ht="12.75" hidden="false" customHeight="false" outlineLevel="0" collapsed="false">
      <c r="B5529" s="0" t="s">
        <v>11021</v>
      </c>
      <c r="C5529" s="0" t="s">
        <v>11022</v>
      </c>
      <c r="D5529" s="31" t="n">
        <v>120</v>
      </c>
    </row>
    <row r="5530" customFormat="false" ht="12.75" hidden="false" customHeight="false" outlineLevel="0" collapsed="false">
      <c r="B5530" s="0" t="s">
        <v>11023</v>
      </c>
      <c r="C5530" s="0" t="s">
        <v>11024</v>
      </c>
      <c r="D5530" s="31" t="n">
        <v>120</v>
      </c>
    </row>
    <row r="5531" customFormat="false" ht="12.75" hidden="false" customHeight="false" outlineLevel="0" collapsed="false">
      <c r="B5531" s="0" t="s">
        <v>11025</v>
      </c>
      <c r="C5531" s="0" t="s">
        <v>11026</v>
      </c>
      <c r="D5531" s="31" t="n">
        <v>120</v>
      </c>
    </row>
    <row r="5532" customFormat="false" ht="12.75" hidden="false" customHeight="false" outlineLevel="0" collapsed="false">
      <c r="B5532" s="0" t="s">
        <v>11027</v>
      </c>
      <c r="C5532" s="0" t="s">
        <v>11028</v>
      </c>
      <c r="D5532" s="31" t="n">
        <v>120</v>
      </c>
    </row>
    <row r="5533" customFormat="false" ht="12.75" hidden="false" customHeight="false" outlineLevel="0" collapsed="false">
      <c r="B5533" s="0" t="s">
        <v>11029</v>
      </c>
      <c r="C5533" s="0" t="s">
        <v>11030</v>
      </c>
      <c r="D5533" s="31" t="n">
        <v>120</v>
      </c>
    </row>
    <row r="5534" customFormat="false" ht="12.75" hidden="false" customHeight="false" outlineLevel="0" collapsed="false">
      <c r="B5534" s="0" t="s">
        <v>11031</v>
      </c>
      <c r="C5534" s="0" t="s">
        <v>11032</v>
      </c>
      <c r="D5534" s="31" t="n">
        <v>120</v>
      </c>
    </row>
    <row r="5535" customFormat="false" ht="12.75" hidden="false" customHeight="false" outlineLevel="0" collapsed="false">
      <c r="B5535" s="0" t="s">
        <v>11033</v>
      </c>
      <c r="C5535" s="0" t="s">
        <v>11034</v>
      </c>
      <c r="D5535" s="31" t="n">
        <v>119.6</v>
      </c>
    </row>
    <row r="5536" customFormat="false" ht="12.75" hidden="false" customHeight="false" outlineLevel="0" collapsed="false">
      <c r="B5536" s="0" t="s">
        <v>11035</v>
      </c>
      <c r="C5536" s="0" t="s">
        <v>11036</v>
      </c>
      <c r="D5536" s="31" t="n">
        <v>118.9</v>
      </c>
    </row>
    <row r="5537" customFormat="false" ht="12.75" hidden="false" customHeight="false" outlineLevel="0" collapsed="false">
      <c r="B5537" s="0" t="s">
        <v>11037</v>
      </c>
      <c r="C5537" s="0" t="s">
        <v>11038</v>
      </c>
      <c r="D5537" s="31" t="n">
        <v>118.23</v>
      </c>
    </row>
    <row r="5538" customFormat="false" ht="12.75" hidden="false" customHeight="false" outlineLevel="0" collapsed="false">
      <c r="B5538" s="0" t="s">
        <v>11039</v>
      </c>
      <c r="C5538" s="0" t="s">
        <v>11040</v>
      </c>
      <c r="D5538" s="31" t="n">
        <v>117.3</v>
      </c>
    </row>
    <row r="5539" customFormat="false" ht="12.75" hidden="false" customHeight="false" outlineLevel="0" collapsed="false">
      <c r="B5539" s="0" t="s">
        <v>11041</v>
      </c>
      <c r="C5539" s="0" t="s">
        <v>11042</v>
      </c>
      <c r="D5539" s="31" t="n">
        <v>116.19</v>
      </c>
    </row>
    <row r="5540" customFormat="false" ht="12.75" hidden="false" customHeight="false" outlineLevel="0" collapsed="false">
      <c r="B5540" s="0" t="s">
        <v>11043</v>
      </c>
      <c r="C5540" s="0" t="s">
        <v>11044</v>
      </c>
      <c r="D5540" s="31" t="n">
        <v>115.96</v>
      </c>
    </row>
    <row r="5541" customFormat="false" ht="12.75" hidden="false" customHeight="false" outlineLevel="0" collapsed="false">
      <c r="B5541" s="0" t="s">
        <v>11045</v>
      </c>
      <c r="C5541" s="0" t="s">
        <v>11046</v>
      </c>
      <c r="D5541" s="31" t="n">
        <v>110.52</v>
      </c>
    </row>
    <row r="5542" customFormat="false" ht="12.75" hidden="false" customHeight="false" outlineLevel="0" collapsed="false">
      <c r="B5542" s="0" t="s">
        <v>11047</v>
      </c>
      <c r="C5542" s="0" t="s">
        <v>11048</v>
      </c>
      <c r="D5542" s="31" t="n">
        <v>110</v>
      </c>
    </row>
    <row r="5543" customFormat="false" ht="12.75" hidden="false" customHeight="false" outlineLevel="0" collapsed="false">
      <c r="B5543" s="0" t="s">
        <v>11049</v>
      </c>
      <c r="C5543" s="0" t="s">
        <v>474</v>
      </c>
      <c r="D5543" s="31" t="n">
        <v>107.25</v>
      </c>
    </row>
    <row r="5544" customFormat="false" ht="12.75" hidden="false" customHeight="false" outlineLevel="0" collapsed="false">
      <c r="B5544" s="0" t="s">
        <v>11050</v>
      </c>
      <c r="C5544" s="0" t="s">
        <v>11051</v>
      </c>
      <c r="D5544" s="31" t="n">
        <v>106.72</v>
      </c>
    </row>
    <row r="5545" customFormat="false" ht="12.75" hidden="false" customHeight="false" outlineLevel="0" collapsed="false">
      <c r="B5545" s="0" t="s">
        <v>11052</v>
      </c>
      <c r="C5545" s="0" t="s">
        <v>11053</v>
      </c>
      <c r="D5545" s="31" t="n">
        <v>103.5</v>
      </c>
    </row>
    <row r="5546" customFormat="false" ht="12.75" hidden="false" customHeight="false" outlineLevel="0" collapsed="false">
      <c r="B5546" s="0" t="s">
        <v>11054</v>
      </c>
      <c r="C5546" s="0" t="s">
        <v>11055</v>
      </c>
      <c r="D5546" s="31" t="n">
        <v>103.5</v>
      </c>
    </row>
    <row r="5547" customFormat="false" ht="12.75" hidden="false" customHeight="false" outlineLevel="0" collapsed="false">
      <c r="B5547" s="0" t="s">
        <v>11056</v>
      </c>
      <c r="C5547" s="0" t="s">
        <v>11057</v>
      </c>
      <c r="D5547" s="31" t="n">
        <v>103.36</v>
      </c>
    </row>
    <row r="5548" customFormat="false" ht="12.75" hidden="false" customHeight="false" outlineLevel="0" collapsed="false">
      <c r="B5548" s="0" t="s">
        <v>11058</v>
      </c>
      <c r="C5548" s="0" t="s">
        <v>11059</v>
      </c>
      <c r="D5548" s="31" t="n">
        <v>103.02</v>
      </c>
    </row>
    <row r="5549" customFormat="false" ht="12.75" hidden="false" customHeight="false" outlineLevel="0" collapsed="false">
      <c r="B5549" s="0" t="s">
        <v>11060</v>
      </c>
      <c r="C5549" s="0" t="s">
        <v>11061</v>
      </c>
      <c r="D5549" s="31" t="n">
        <v>103.02</v>
      </c>
    </row>
    <row r="5550" customFormat="false" ht="12.75" hidden="false" customHeight="false" outlineLevel="0" collapsed="false">
      <c r="B5550" s="0" t="s">
        <v>11062</v>
      </c>
      <c r="C5550" s="0" t="s">
        <v>11063</v>
      </c>
      <c r="D5550" s="31" t="n">
        <v>103.02</v>
      </c>
    </row>
    <row r="5551" customFormat="false" ht="12.75" hidden="false" customHeight="false" outlineLevel="0" collapsed="false">
      <c r="B5551" s="0" t="s">
        <v>11064</v>
      </c>
      <c r="C5551" s="0" t="s">
        <v>474</v>
      </c>
      <c r="D5551" s="31" t="n">
        <v>103.02</v>
      </c>
    </row>
    <row r="5552" customFormat="false" ht="12.75" hidden="false" customHeight="false" outlineLevel="0" collapsed="false">
      <c r="B5552" s="0" t="s">
        <v>11065</v>
      </c>
      <c r="C5552" s="0" t="s">
        <v>11066</v>
      </c>
      <c r="D5552" s="31" t="n">
        <v>103.02</v>
      </c>
    </row>
    <row r="5553" customFormat="false" ht="12.75" hidden="false" customHeight="false" outlineLevel="0" collapsed="false">
      <c r="B5553" s="0" t="s">
        <v>11067</v>
      </c>
      <c r="C5553" s="0" t="s">
        <v>11068</v>
      </c>
      <c r="D5553" s="31" t="n">
        <v>103</v>
      </c>
    </row>
    <row r="5554" customFormat="false" ht="12.75" hidden="false" customHeight="false" outlineLevel="0" collapsed="false">
      <c r="B5554" s="0" t="s">
        <v>11069</v>
      </c>
      <c r="C5554" s="0" t="s">
        <v>11070</v>
      </c>
      <c r="D5554" s="31" t="n">
        <v>102.02</v>
      </c>
    </row>
    <row r="5555" customFormat="false" ht="12.75" hidden="false" customHeight="false" outlineLevel="0" collapsed="false">
      <c r="B5555" s="0" t="s">
        <v>11071</v>
      </c>
      <c r="C5555" s="0" t="s">
        <v>11072</v>
      </c>
      <c r="D5555" s="31" t="n">
        <v>102</v>
      </c>
    </row>
    <row r="5556" customFormat="false" ht="12.75" hidden="false" customHeight="false" outlineLevel="0" collapsed="false">
      <c r="B5556" s="0" t="s">
        <v>11073</v>
      </c>
      <c r="C5556" s="0" t="s">
        <v>11074</v>
      </c>
      <c r="D5556" s="31" t="n">
        <v>101</v>
      </c>
    </row>
    <row r="5557" customFormat="false" ht="12.75" hidden="false" customHeight="false" outlineLevel="0" collapsed="false">
      <c r="B5557" s="0" t="s">
        <v>11075</v>
      </c>
      <c r="C5557" s="0" t="s">
        <v>11076</v>
      </c>
      <c r="D5557" s="31" t="n">
        <v>100</v>
      </c>
    </row>
    <row r="5558" customFormat="false" ht="12.75" hidden="false" customHeight="false" outlineLevel="0" collapsed="false">
      <c r="B5558" s="0" t="s">
        <v>11077</v>
      </c>
      <c r="C5558" s="0" t="s">
        <v>11078</v>
      </c>
      <c r="D5558" s="31" t="n">
        <v>100</v>
      </c>
    </row>
    <row r="5559" customFormat="false" ht="12.75" hidden="false" customHeight="false" outlineLevel="0" collapsed="false">
      <c r="B5559" s="0" t="s">
        <v>11079</v>
      </c>
      <c r="C5559" s="0" t="s">
        <v>11080</v>
      </c>
      <c r="D5559" s="31" t="n">
        <v>100</v>
      </c>
    </row>
    <row r="5560" customFormat="false" ht="12.75" hidden="false" customHeight="false" outlineLevel="0" collapsed="false">
      <c r="B5560" s="0" t="s">
        <v>11081</v>
      </c>
      <c r="C5560" s="0" t="s">
        <v>11082</v>
      </c>
      <c r="D5560" s="31" t="n">
        <v>100</v>
      </c>
    </row>
    <row r="5561" customFormat="false" ht="12.75" hidden="false" customHeight="false" outlineLevel="0" collapsed="false">
      <c r="B5561" s="0" t="s">
        <v>11083</v>
      </c>
      <c r="C5561" s="0" t="s">
        <v>11084</v>
      </c>
      <c r="D5561" s="31" t="n">
        <v>100</v>
      </c>
    </row>
    <row r="5562" customFormat="false" ht="12.75" hidden="false" customHeight="false" outlineLevel="0" collapsed="false">
      <c r="B5562" s="0" t="s">
        <v>11085</v>
      </c>
      <c r="C5562" s="0" t="s">
        <v>11086</v>
      </c>
      <c r="D5562" s="31" t="n">
        <v>100</v>
      </c>
    </row>
    <row r="5563" customFormat="false" ht="12.75" hidden="false" customHeight="false" outlineLevel="0" collapsed="false">
      <c r="B5563" s="0" t="s">
        <v>11087</v>
      </c>
      <c r="C5563" s="0" t="s">
        <v>11088</v>
      </c>
      <c r="D5563" s="31" t="n">
        <v>100</v>
      </c>
    </row>
    <row r="5564" customFormat="false" ht="12.75" hidden="false" customHeight="false" outlineLevel="0" collapsed="false">
      <c r="B5564" s="0" t="s">
        <v>11089</v>
      </c>
      <c r="C5564" s="0" t="s">
        <v>11090</v>
      </c>
      <c r="D5564" s="31" t="n">
        <v>100</v>
      </c>
    </row>
    <row r="5565" customFormat="false" ht="12.75" hidden="false" customHeight="false" outlineLevel="0" collapsed="false">
      <c r="B5565" s="0" t="s">
        <v>11091</v>
      </c>
      <c r="C5565" s="0" t="s">
        <v>11092</v>
      </c>
      <c r="D5565" s="31" t="n">
        <v>96.78</v>
      </c>
    </row>
    <row r="5566" customFormat="false" ht="12.75" hidden="false" customHeight="false" outlineLevel="0" collapsed="false">
      <c r="B5566" s="0" t="s">
        <v>11093</v>
      </c>
      <c r="C5566" s="0" t="s">
        <v>11094</v>
      </c>
      <c r="D5566" s="31" t="n">
        <v>95.24</v>
      </c>
    </row>
    <row r="5567" customFormat="false" ht="12.75" hidden="false" customHeight="false" outlineLevel="0" collapsed="false">
      <c r="B5567" s="0" t="s">
        <v>11095</v>
      </c>
      <c r="C5567" s="0" t="s">
        <v>11096</v>
      </c>
      <c r="D5567" s="31" t="n">
        <v>95</v>
      </c>
    </row>
    <row r="5568" customFormat="false" ht="12.75" hidden="false" customHeight="false" outlineLevel="0" collapsed="false">
      <c r="B5568" s="0" t="s">
        <v>11097</v>
      </c>
      <c r="C5568" s="0" t="s">
        <v>11098</v>
      </c>
      <c r="D5568" s="31" t="n">
        <v>92.95</v>
      </c>
    </row>
    <row r="5569" customFormat="false" ht="12.75" hidden="false" customHeight="false" outlineLevel="0" collapsed="false">
      <c r="B5569" s="0" t="s">
        <v>11099</v>
      </c>
      <c r="C5569" s="0" t="s">
        <v>11100</v>
      </c>
      <c r="D5569" s="31" t="n">
        <v>91.42</v>
      </c>
    </row>
    <row r="5570" customFormat="false" ht="12.75" hidden="false" customHeight="false" outlineLevel="0" collapsed="false">
      <c r="B5570" s="0" t="s">
        <v>11101</v>
      </c>
      <c r="C5570" s="0" t="s">
        <v>11102</v>
      </c>
      <c r="D5570" s="31" t="n">
        <v>91.42</v>
      </c>
    </row>
    <row r="5571" customFormat="false" ht="12.75" hidden="false" customHeight="false" outlineLevel="0" collapsed="false">
      <c r="B5571" s="0" t="s">
        <v>11103</v>
      </c>
      <c r="C5571" s="0" t="s">
        <v>11104</v>
      </c>
      <c r="D5571" s="31" t="n">
        <v>91</v>
      </c>
    </row>
    <row r="5572" customFormat="false" ht="12.75" hidden="false" customHeight="false" outlineLevel="0" collapsed="false">
      <c r="B5572" s="0" t="s">
        <v>11105</v>
      </c>
      <c r="C5572" s="0" t="s">
        <v>11106</v>
      </c>
      <c r="D5572" s="31" t="n">
        <v>91</v>
      </c>
    </row>
    <row r="5573" customFormat="false" ht="12.75" hidden="false" customHeight="false" outlineLevel="0" collapsed="false">
      <c r="B5573" s="0" t="s">
        <v>11107</v>
      </c>
      <c r="C5573" s="0" t="s">
        <v>11108</v>
      </c>
      <c r="D5573" s="31" t="n">
        <v>91</v>
      </c>
    </row>
    <row r="5574" customFormat="false" ht="12.75" hidden="false" customHeight="false" outlineLevel="0" collapsed="false">
      <c r="B5574" s="0" t="s">
        <v>11109</v>
      </c>
      <c r="C5574" s="0" t="s">
        <v>11110</v>
      </c>
      <c r="D5574" s="31" t="n">
        <v>90.94</v>
      </c>
    </row>
    <row r="5575" customFormat="false" ht="12.75" hidden="false" customHeight="false" outlineLevel="0" collapsed="false">
      <c r="B5575" s="0" t="s">
        <v>11111</v>
      </c>
      <c r="C5575" s="0" t="s">
        <v>11112</v>
      </c>
      <c r="D5575" s="31" t="n">
        <v>90.84</v>
      </c>
    </row>
    <row r="5576" customFormat="false" ht="12.75" hidden="false" customHeight="false" outlineLevel="0" collapsed="false">
      <c r="B5576" s="0" t="s">
        <v>11113</v>
      </c>
      <c r="C5576" s="0" t="s">
        <v>11114</v>
      </c>
      <c r="D5576" s="31" t="n">
        <v>90.84</v>
      </c>
    </row>
    <row r="5577" customFormat="false" ht="12.75" hidden="false" customHeight="false" outlineLevel="0" collapsed="false">
      <c r="B5577" s="0" t="s">
        <v>11115</v>
      </c>
      <c r="C5577" s="0" t="s">
        <v>11116</v>
      </c>
      <c r="D5577" s="31" t="n">
        <v>90.84</v>
      </c>
    </row>
    <row r="5578" customFormat="false" ht="12.75" hidden="false" customHeight="false" outlineLevel="0" collapsed="false">
      <c r="B5578" s="0" t="s">
        <v>11117</v>
      </c>
      <c r="C5578" s="0" t="s">
        <v>11118</v>
      </c>
      <c r="D5578" s="31" t="n">
        <v>90.84</v>
      </c>
    </row>
    <row r="5579" customFormat="false" ht="12.75" hidden="false" customHeight="false" outlineLevel="0" collapsed="false">
      <c r="B5579" s="0" t="s">
        <v>11119</v>
      </c>
      <c r="C5579" s="0" t="s">
        <v>11120</v>
      </c>
      <c r="D5579" s="31" t="n">
        <v>90.84</v>
      </c>
    </row>
    <row r="5580" customFormat="false" ht="12.75" hidden="false" customHeight="false" outlineLevel="0" collapsed="false">
      <c r="B5580" s="0" t="s">
        <v>11121</v>
      </c>
      <c r="C5580" s="0" t="s">
        <v>11122</v>
      </c>
      <c r="D5580" s="31" t="n">
        <v>90.84</v>
      </c>
    </row>
    <row r="5581" customFormat="false" ht="12.75" hidden="false" customHeight="false" outlineLevel="0" collapsed="false">
      <c r="B5581" s="0" t="s">
        <v>11123</v>
      </c>
      <c r="C5581" s="0" t="s">
        <v>11124</v>
      </c>
      <c r="D5581" s="31" t="n">
        <v>90.84</v>
      </c>
    </row>
    <row r="5582" customFormat="false" ht="12.75" hidden="false" customHeight="false" outlineLevel="0" collapsed="false">
      <c r="B5582" s="0" t="s">
        <v>11125</v>
      </c>
      <c r="C5582" s="0" t="s">
        <v>11126</v>
      </c>
      <c r="D5582" s="31" t="n">
        <v>90.84</v>
      </c>
    </row>
    <row r="5583" customFormat="false" ht="12.75" hidden="false" customHeight="false" outlineLevel="0" collapsed="false">
      <c r="B5583" s="0" t="s">
        <v>11127</v>
      </c>
      <c r="C5583" s="0" t="s">
        <v>11128</v>
      </c>
      <c r="D5583" s="31" t="n">
        <v>90.84</v>
      </c>
    </row>
    <row r="5584" customFormat="false" ht="12.75" hidden="false" customHeight="false" outlineLevel="0" collapsed="false">
      <c r="B5584" s="0" t="s">
        <v>11129</v>
      </c>
      <c r="C5584" s="0" t="s">
        <v>11130</v>
      </c>
      <c r="D5584" s="31" t="n">
        <v>90.84</v>
      </c>
    </row>
    <row r="5585" customFormat="false" ht="12.75" hidden="false" customHeight="false" outlineLevel="0" collapsed="false">
      <c r="B5585" s="0" t="s">
        <v>11131</v>
      </c>
      <c r="C5585" s="0" t="s">
        <v>11132</v>
      </c>
      <c r="D5585" s="31" t="n">
        <v>90.84</v>
      </c>
    </row>
    <row r="5586" customFormat="false" ht="12.75" hidden="false" customHeight="false" outlineLevel="0" collapsed="false">
      <c r="B5586" s="0" t="s">
        <v>11133</v>
      </c>
      <c r="C5586" s="0" t="s">
        <v>11134</v>
      </c>
      <c r="D5586" s="31" t="n">
        <v>90.84</v>
      </c>
    </row>
    <row r="5587" customFormat="false" ht="12.75" hidden="false" customHeight="false" outlineLevel="0" collapsed="false">
      <c r="B5587" s="0" t="s">
        <v>11135</v>
      </c>
      <c r="C5587" s="0" t="s">
        <v>11136</v>
      </c>
      <c r="D5587" s="31" t="n">
        <v>90.84</v>
      </c>
    </row>
    <row r="5588" customFormat="false" ht="12.75" hidden="false" customHeight="false" outlineLevel="0" collapsed="false">
      <c r="B5588" s="0" t="s">
        <v>11137</v>
      </c>
      <c r="C5588" s="0" t="s">
        <v>11138</v>
      </c>
      <c r="D5588" s="31" t="n">
        <v>90.84</v>
      </c>
    </row>
    <row r="5589" customFormat="false" ht="12.75" hidden="false" customHeight="false" outlineLevel="0" collapsed="false">
      <c r="B5589" s="0" t="s">
        <v>11139</v>
      </c>
      <c r="C5589" s="0" t="s">
        <v>11140</v>
      </c>
      <c r="D5589" s="31" t="n">
        <v>90.84</v>
      </c>
    </row>
    <row r="5590" customFormat="false" ht="12.75" hidden="false" customHeight="false" outlineLevel="0" collapsed="false">
      <c r="B5590" s="0" t="s">
        <v>11141</v>
      </c>
      <c r="C5590" s="0" t="s">
        <v>11142</v>
      </c>
      <c r="D5590" s="31" t="n">
        <v>90.84</v>
      </c>
    </row>
    <row r="5591" customFormat="false" ht="12.75" hidden="false" customHeight="false" outlineLevel="0" collapsed="false">
      <c r="B5591" s="0" t="s">
        <v>11143</v>
      </c>
      <c r="C5591" s="0" t="s">
        <v>11144</v>
      </c>
      <c r="D5591" s="31" t="n">
        <v>90.84</v>
      </c>
    </row>
    <row r="5592" customFormat="false" ht="12.75" hidden="false" customHeight="false" outlineLevel="0" collapsed="false">
      <c r="B5592" s="0" t="s">
        <v>11145</v>
      </c>
      <c r="C5592" s="0" t="s">
        <v>11146</v>
      </c>
      <c r="D5592" s="31" t="n">
        <v>90.84</v>
      </c>
    </row>
    <row r="5593" customFormat="false" ht="12.75" hidden="false" customHeight="false" outlineLevel="0" collapsed="false">
      <c r="B5593" s="0" t="s">
        <v>11147</v>
      </c>
      <c r="C5593" s="0" t="s">
        <v>11148</v>
      </c>
      <c r="D5593" s="31" t="n">
        <v>90.84</v>
      </c>
    </row>
    <row r="5594" customFormat="false" ht="12.75" hidden="false" customHeight="false" outlineLevel="0" collapsed="false">
      <c r="B5594" s="0" t="s">
        <v>11149</v>
      </c>
      <c r="C5594" s="0" t="s">
        <v>11150</v>
      </c>
      <c r="D5594" s="31" t="n">
        <v>90.84</v>
      </c>
    </row>
    <row r="5595" customFormat="false" ht="12.75" hidden="false" customHeight="false" outlineLevel="0" collapsed="false">
      <c r="B5595" s="0" t="s">
        <v>11151</v>
      </c>
      <c r="C5595" s="0" t="s">
        <v>11152</v>
      </c>
      <c r="D5595" s="31" t="n">
        <v>90.84</v>
      </c>
    </row>
    <row r="5596" customFormat="false" ht="12.75" hidden="false" customHeight="false" outlineLevel="0" collapsed="false">
      <c r="B5596" s="0" t="s">
        <v>11153</v>
      </c>
      <c r="C5596" s="0" t="s">
        <v>11154</v>
      </c>
      <c r="D5596" s="31" t="n">
        <v>90.84</v>
      </c>
    </row>
    <row r="5597" customFormat="false" ht="12.75" hidden="false" customHeight="false" outlineLevel="0" collapsed="false">
      <c r="B5597" s="0" t="s">
        <v>11155</v>
      </c>
      <c r="C5597" s="0" t="s">
        <v>11156</v>
      </c>
      <c r="D5597" s="31" t="n">
        <v>90.84</v>
      </c>
    </row>
    <row r="5598" customFormat="false" ht="12.75" hidden="false" customHeight="false" outlineLevel="0" collapsed="false">
      <c r="B5598" s="0" t="s">
        <v>11157</v>
      </c>
      <c r="C5598" s="0" t="s">
        <v>11158</v>
      </c>
      <c r="D5598" s="31" t="n">
        <v>90.84</v>
      </c>
    </row>
    <row r="5599" customFormat="false" ht="12.75" hidden="false" customHeight="false" outlineLevel="0" collapsed="false">
      <c r="B5599" s="0" t="s">
        <v>11159</v>
      </c>
      <c r="C5599" s="0" t="s">
        <v>11160</v>
      </c>
      <c r="D5599" s="31" t="n">
        <v>90.84</v>
      </c>
    </row>
    <row r="5600" customFormat="false" ht="12.75" hidden="false" customHeight="false" outlineLevel="0" collapsed="false">
      <c r="B5600" s="0" t="s">
        <v>11161</v>
      </c>
      <c r="C5600" s="0" t="s">
        <v>11162</v>
      </c>
      <c r="D5600" s="31" t="n">
        <v>90.84</v>
      </c>
    </row>
    <row r="5601" customFormat="false" ht="12.75" hidden="false" customHeight="false" outlineLevel="0" collapsed="false">
      <c r="B5601" s="0" t="s">
        <v>11163</v>
      </c>
      <c r="C5601" s="0" t="s">
        <v>11164</v>
      </c>
      <c r="D5601" s="31" t="n">
        <v>90.84</v>
      </c>
    </row>
    <row r="5602" customFormat="false" ht="12.75" hidden="false" customHeight="false" outlineLevel="0" collapsed="false">
      <c r="B5602" s="0" t="s">
        <v>11165</v>
      </c>
      <c r="C5602" s="0" t="s">
        <v>11166</v>
      </c>
      <c r="D5602" s="31" t="n">
        <v>90.84</v>
      </c>
    </row>
    <row r="5603" customFormat="false" ht="12.75" hidden="false" customHeight="false" outlineLevel="0" collapsed="false">
      <c r="B5603" s="0" t="s">
        <v>11167</v>
      </c>
      <c r="C5603" s="0" t="s">
        <v>11168</v>
      </c>
      <c r="D5603" s="31" t="n">
        <v>90.84</v>
      </c>
    </row>
    <row r="5604" customFormat="false" ht="12.75" hidden="false" customHeight="false" outlineLevel="0" collapsed="false">
      <c r="B5604" s="0" t="s">
        <v>11169</v>
      </c>
      <c r="C5604" s="0" t="s">
        <v>11170</v>
      </c>
      <c r="D5604" s="31" t="n">
        <v>90.84</v>
      </c>
    </row>
    <row r="5605" customFormat="false" ht="12.75" hidden="false" customHeight="false" outlineLevel="0" collapsed="false">
      <c r="B5605" s="0" t="s">
        <v>11171</v>
      </c>
      <c r="C5605" s="0" t="s">
        <v>11172</v>
      </c>
      <c r="D5605" s="31" t="n">
        <v>90.84</v>
      </c>
    </row>
    <row r="5606" customFormat="false" ht="12.75" hidden="false" customHeight="false" outlineLevel="0" collapsed="false">
      <c r="B5606" s="0" t="s">
        <v>11173</v>
      </c>
      <c r="C5606" s="0" t="s">
        <v>11174</v>
      </c>
      <c r="D5606" s="31" t="n">
        <v>90.84</v>
      </c>
    </row>
    <row r="5607" customFormat="false" ht="12.75" hidden="false" customHeight="false" outlineLevel="0" collapsed="false">
      <c r="B5607" s="0" t="s">
        <v>11175</v>
      </c>
      <c r="C5607" s="0" t="s">
        <v>11176</v>
      </c>
      <c r="D5607" s="31" t="n">
        <v>90.84</v>
      </c>
    </row>
    <row r="5608" customFormat="false" ht="12.75" hidden="false" customHeight="false" outlineLevel="0" collapsed="false">
      <c r="B5608" s="0" t="s">
        <v>11177</v>
      </c>
      <c r="C5608" s="0" t="s">
        <v>11178</v>
      </c>
      <c r="D5608" s="31" t="n">
        <v>90.84</v>
      </c>
    </row>
    <row r="5609" customFormat="false" ht="12.75" hidden="false" customHeight="false" outlineLevel="0" collapsed="false">
      <c r="B5609" s="0" t="s">
        <v>11179</v>
      </c>
      <c r="C5609" s="0" t="s">
        <v>11180</v>
      </c>
      <c r="D5609" s="31" t="n">
        <v>90.84</v>
      </c>
    </row>
    <row r="5610" customFormat="false" ht="12.75" hidden="false" customHeight="false" outlineLevel="0" collapsed="false">
      <c r="B5610" s="0" t="s">
        <v>11181</v>
      </c>
      <c r="C5610" s="0" t="s">
        <v>11182</v>
      </c>
      <c r="D5610" s="31" t="n">
        <v>90.84</v>
      </c>
    </row>
    <row r="5611" customFormat="false" ht="12.75" hidden="false" customHeight="false" outlineLevel="0" collapsed="false">
      <c r="B5611" s="0" t="s">
        <v>11183</v>
      </c>
      <c r="C5611" s="0" t="s">
        <v>11184</v>
      </c>
      <c r="D5611" s="31" t="n">
        <v>90.84</v>
      </c>
    </row>
    <row r="5612" customFormat="false" ht="12.75" hidden="false" customHeight="false" outlineLevel="0" collapsed="false">
      <c r="B5612" s="0" t="s">
        <v>11185</v>
      </c>
      <c r="C5612" s="0" t="s">
        <v>11186</v>
      </c>
      <c r="D5612" s="31" t="n">
        <v>90.84</v>
      </c>
    </row>
    <row r="5613" customFormat="false" ht="12.75" hidden="false" customHeight="false" outlineLevel="0" collapsed="false">
      <c r="B5613" s="0" t="s">
        <v>11187</v>
      </c>
      <c r="C5613" s="0" t="s">
        <v>11188</v>
      </c>
      <c r="D5613" s="31" t="n">
        <v>90.84</v>
      </c>
    </row>
    <row r="5614" customFormat="false" ht="12.75" hidden="false" customHeight="false" outlineLevel="0" collapsed="false">
      <c r="B5614" s="0" t="s">
        <v>11189</v>
      </c>
      <c r="C5614" s="0" t="s">
        <v>11190</v>
      </c>
      <c r="D5614" s="31" t="n">
        <v>90.84</v>
      </c>
    </row>
    <row r="5615" customFormat="false" ht="12.75" hidden="false" customHeight="false" outlineLevel="0" collapsed="false">
      <c r="B5615" s="0" t="s">
        <v>11191</v>
      </c>
      <c r="C5615" s="0" t="s">
        <v>11192</v>
      </c>
      <c r="D5615" s="31" t="n">
        <v>90.84</v>
      </c>
    </row>
    <row r="5616" customFormat="false" ht="12.75" hidden="false" customHeight="false" outlineLevel="0" collapsed="false">
      <c r="B5616" s="0" t="s">
        <v>11193</v>
      </c>
      <c r="C5616" s="0" t="s">
        <v>11194</v>
      </c>
      <c r="D5616" s="31" t="n">
        <v>90.84</v>
      </c>
    </row>
    <row r="5617" customFormat="false" ht="12.75" hidden="false" customHeight="false" outlineLevel="0" collapsed="false">
      <c r="B5617" s="0" t="s">
        <v>11195</v>
      </c>
      <c r="C5617" s="0" t="s">
        <v>11196</v>
      </c>
      <c r="D5617" s="31" t="n">
        <v>90.84</v>
      </c>
    </row>
    <row r="5618" customFormat="false" ht="12.75" hidden="false" customHeight="false" outlineLevel="0" collapsed="false">
      <c r="B5618" s="0" t="s">
        <v>11197</v>
      </c>
      <c r="C5618" s="0" t="s">
        <v>11198</v>
      </c>
      <c r="D5618" s="31" t="n">
        <v>90.84</v>
      </c>
    </row>
    <row r="5619" customFormat="false" ht="12.75" hidden="false" customHeight="false" outlineLevel="0" collapsed="false">
      <c r="B5619" s="0" t="s">
        <v>11199</v>
      </c>
      <c r="C5619" s="0" t="s">
        <v>11200</v>
      </c>
      <c r="D5619" s="31" t="n">
        <v>90.84</v>
      </c>
    </row>
    <row r="5620" customFormat="false" ht="12.75" hidden="false" customHeight="false" outlineLevel="0" collapsed="false">
      <c r="B5620" s="0" t="s">
        <v>11201</v>
      </c>
      <c r="C5620" s="0" t="s">
        <v>11202</v>
      </c>
      <c r="D5620" s="31" t="n">
        <v>90.84</v>
      </c>
    </row>
    <row r="5621" customFormat="false" ht="12.75" hidden="false" customHeight="false" outlineLevel="0" collapsed="false">
      <c r="B5621" s="0" t="s">
        <v>11203</v>
      </c>
      <c r="C5621" s="0" t="s">
        <v>11204</v>
      </c>
      <c r="D5621" s="31" t="n">
        <v>90.84</v>
      </c>
    </row>
    <row r="5622" customFormat="false" ht="12.75" hidden="false" customHeight="false" outlineLevel="0" collapsed="false">
      <c r="B5622" s="0" t="s">
        <v>11205</v>
      </c>
      <c r="C5622" s="0" t="s">
        <v>11206</v>
      </c>
      <c r="D5622" s="31" t="n">
        <v>90.84</v>
      </c>
    </row>
    <row r="5623" customFormat="false" ht="12.75" hidden="false" customHeight="false" outlineLevel="0" collapsed="false">
      <c r="B5623" s="0" t="s">
        <v>11207</v>
      </c>
      <c r="C5623" s="0" t="s">
        <v>11208</v>
      </c>
      <c r="D5623" s="31" t="n">
        <v>90.84</v>
      </c>
    </row>
    <row r="5624" customFormat="false" ht="12.75" hidden="false" customHeight="false" outlineLevel="0" collapsed="false">
      <c r="B5624" s="0" t="s">
        <v>11209</v>
      </c>
      <c r="C5624" s="0" t="s">
        <v>11210</v>
      </c>
      <c r="D5624" s="31" t="n">
        <v>90.84</v>
      </c>
    </row>
    <row r="5625" customFormat="false" ht="12.75" hidden="false" customHeight="false" outlineLevel="0" collapsed="false">
      <c r="B5625" s="0" t="s">
        <v>11211</v>
      </c>
      <c r="C5625" s="0" t="s">
        <v>11212</v>
      </c>
      <c r="D5625" s="31" t="n">
        <v>90.84</v>
      </c>
    </row>
    <row r="5626" customFormat="false" ht="12.75" hidden="false" customHeight="false" outlineLevel="0" collapsed="false">
      <c r="B5626" s="0" t="s">
        <v>11213</v>
      </c>
      <c r="C5626" s="0" t="s">
        <v>11214</v>
      </c>
      <c r="D5626" s="31" t="n">
        <v>90.84</v>
      </c>
    </row>
    <row r="5627" customFormat="false" ht="12.75" hidden="false" customHeight="false" outlineLevel="0" collapsed="false">
      <c r="B5627" s="0" t="s">
        <v>11215</v>
      </c>
      <c r="C5627" s="0" t="s">
        <v>11216</v>
      </c>
      <c r="D5627" s="31" t="n">
        <v>90.84</v>
      </c>
    </row>
    <row r="5628" customFormat="false" ht="12.75" hidden="false" customHeight="false" outlineLevel="0" collapsed="false">
      <c r="B5628" s="0" t="s">
        <v>11217</v>
      </c>
      <c r="C5628" s="0" t="s">
        <v>11218</v>
      </c>
      <c r="D5628" s="31" t="n">
        <v>90.84</v>
      </c>
    </row>
    <row r="5629" customFormat="false" ht="12.75" hidden="false" customHeight="false" outlineLevel="0" collapsed="false">
      <c r="B5629" s="0" t="s">
        <v>11219</v>
      </c>
      <c r="C5629" s="0" t="s">
        <v>11220</v>
      </c>
      <c r="D5629" s="31" t="n">
        <v>90.84</v>
      </c>
    </row>
    <row r="5630" customFormat="false" ht="12.75" hidden="false" customHeight="false" outlineLevel="0" collapsed="false">
      <c r="B5630" s="0" t="s">
        <v>11221</v>
      </c>
      <c r="C5630" s="0" t="s">
        <v>11222</v>
      </c>
      <c r="D5630" s="31" t="n">
        <v>90.84</v>
      </c>
    </row>
    <row r="5631" customFormat="false" ht="12.75" hidden="false" customHeight="false" outlineLevel="0" collapsed="false">
      <c r="B5631" s="0" t="s">
        <v>11223</v>
      </c>
      <c r="C5631" s="0" t="s">
        <v>11224</v>
      </c>
      <c r="D5631" s="31" t="n">
        <v>90.84</v>
      </c>
    </row>
    <row r="5632" customFormat="false" ht="12.75" hidden="false" customHeight="false" outlineLevel="0" collapsed="false">
      <c r="B5632" s="0" t="s">
        <v>11225</v>
      </c>
      <c r="C5632" s="0" t="s">
        <v>11226</v>
      </c>
      <c r="D5632" s="31" t="n">
        <v>90.84</v>
      </c>
    </row>
    <row r="5633" customFormat="false" ht="12.75" hidden="false" customHeight="false" outlineLevel="0" collapsed="false">
      <c r="B5633" s="0" t="s">
        <v>11227</v>
      </c>
      <c r="C5633" s="0" t="s">
        <v>11228</v>
      </c>
      <c r="D5633" s="31" t="n">
        <v>90.84</v>
      </c>
    </row>
    <row r="5634" customFormat="false" ht="12.75" hidden="false" customHeight="false" outlineLevel="0" collapsed="false">
      <c r="B5634" s="0" t="s">
        <v>11229</v>
      </c>
      <c r="C5634" s="0" t="s">
        <v>11230</v>
      </c>
      <c r="D5634" s="31" t="n">
        <v>90.84</v>
      </c>
    </row>
    <row r="5635" customFormat="false" ht="12.75" hidden="false" customHeight="false" outlineLevel="0" collapsed="false">
      <c r="B5635" s="0" t="s">
        <v>11231</v>
      </c>
      <c r="C5635" s="0" t="s">
        <v>11232</v>
      </c>
      <c r="D5635" s="31" t="n">
        <v>90.84</v>
      </c>
    </row>
    <row r="5636" customFormat="false" ht="12.75" hidden="false" customHeight="false" outlineLevel="0" collapsed="false">
      <c r="B5636" s="0" t="s">
        <v>11233</v>
      </c>
      <c r="C5636" s="0" t="s">
        <v>11234</v>
      </c>
      <c r="D5636" s="31" t="n">
        <v>90.84</v>
      </c>
    </row>
    <row r="5637" customFormat="false" ht="12.75" hidden="false" customHeight="false" outlineLevel="0" collapsed="false">
      <c r="B5637" s="0" t="s">
        <v>11235</v>
      </c>
      <c r="C5637" s="0" t="s">
        <v>11236</v>
      </c>
      <c r="D5637" s="31" t="n">
        <v>90.84</v>
      </c>
    </row>
    <row r="5638" customFormat="false" ht="12.75" hidden="false" customHeight="false" outlineLevel="0" collapsed="false">
      <c r="B5638" s="0" t="s">
        <v>11237</v>
      </c>
      <c r="C5638" s="0" t="s">
        <v>11238</v>
      </c>
      <c r="D5638" s="31" t="n">
        <v>90.84</v>
      </c>
    </row>
    <row r="5639" customFormat="false" ht="12.75" hidden="false" customHeight="false" outlineLevel="0" collapsed="false">
      <c r="B5639" s="0" t="s">
        <v>11239</v>
      </c>
      <c r="C5639" s="0" t="s">
        <v>11240</v>
      </c>
      <c r="D5639" s="31" t="n">
        <v>90.84</v>
      </c>
    </row>
    <row r="5640" customFormat="false" ht="12.75" hidden="false" customHeight="false" outlineLevel="0" collapsed="false">
      <c r="B5640" s="0" t="s">
        <v>11241</v>
      </c>
      <c r="C5640" s="0" t="s">
        <v>11242</v>
      </c>
      <c r="D5640" s="31" t="n">
        <v>90.84</v>
      </c>
    </row>
    <row r="5641" customFormat="false" ht="12.75" hidden="false" customHeight="false" outlineLevel="0" collapsed="false">
      <c r="B5641" s="0" t="s">
        <v>11243</v>
      </c>
      <c r="C5641" s="0" t="s">
        <v>11244</v>
      </c>
      <c r="D5641" s="31" t="n">
        <v>88.06</v>
      </c>
    </row>
    <row r="5642" customFormat="false" ht="12.75" hidden="false" customHeight="false" outlineLevel="0" collapsed="false">
      <c r="B5642" s="0" t="s">
        <v>11245</v>
      </c>
      <c r="C5642" s="0" t="s">
        <v>11246</v>
      </c>
      <c r="D5642" s="31" t="n">
        <v>86.36</v>
      </c>
    </row>
    <row r="5643" customFormat="false" ht="12.75" hidden="false" customHeight="false" outlineLevel="0" collapsed="false">
      <c r="B5643" s="0" t="s">
        <v>11247</v>
      </c>
      <c r="C5643" s="0" t="s">
        <v>11248</v>
      </c>
      <c r="D5643" s="31" t="n">
        <v>86</v>
      </c>
    </row>
    <row r="5644" customFormat="false" ht="12.75" hidden="false" customHeight="false" outlineLevel="0" collapsed="false">
      <c r="B5644" s="0" t="s">
        <v>11249</v>
      </c>
      <c r="C5644" s="0" t="s">
        <v>11250</v>
      </c>
      <c r="D5644" s="31" t="n">
        <v>85.84</v>
      </c>
    </row>
    <row r="5645" customFormat="false" ht="12.75" hidden="false" customHeight="false" outlineLevel="0" collapsed="false">
      <c r="B5645" s="0" t="s">
        <v>11251</v>
      </c>
      <c r="C5645" s="0" t="s">
        <v>11252</v>
      </c>
      <c r="D5645" s="31" t="n">
        <v>85</v>
      </c>
    </row>
    <row r="5646" customFormat="false" ht="12.75" hidden="false" customHeight="false" outlineLevel="0" collapsed="false">
      <c r="B5646" s="0" t="s">
        <v>11253</v>
      </c>
      <c r="C5646" s="0" t="s">
        <v>11254</v>
      </c>
      <c r="D5646" s="31" t="n">
        <v>85</v>
      </c>
    </row>
    <row r="5647" customFormat="false" ht="12.75" hidden="false" customHeight="false" outlineLevel="0" collapsed="false">
      <c r="B5647" s="0" t="s">
        <v>11255</v>
      </c>
      <c r="C5647" s="0" t="s">
        <v>11256</v>
      </c>
      <c r="D5647" s="31" t="n">
        <v>85</v>
      </c>
    </row>
    <row r="5648" customFormat="false" ht="12.75" hidden="false" customHeight="false" outlineLevel="0" collapsed="false">
      <c r="B5648" s="0" t="s">
        <v>11257</v>
      </c>
      <c r="C5648" s="0" t="s">
        <v>11258</v>
      </c>
      <c r="D5648" s="31" t="n">
        <v>85</v>
      </c>
    </row>
    <row r="5649" customFormat="false" ht="12.75" hidden="false" customHeight="false" outlineLevel="0" collapsed="false">
      <c r="B5649" s="0" t="s">
        <v>11259</v>
      </c>
      <c r="C5649" s="0" t="s">
        <v>11260</v>
      </c>
      <c r="D5649" s="31" t="n">
        <v>85</v>
      </c>
    </row>
    <row r="5650" customFormat="false" ht="12.75" hidden="false" customHeight="false" outlineLevel="0" collapsed="false">
      <c r="B5650" s="0" t="s">
        <v>11261</v>
      </c>
      <c r="C5650" s="0" t="s">
        <v>11262</v>
      </c>
      <c r="D5650" s="31" t="n">
        <v>85</v>
      </c>
    </row>
    <row r="5651" customFormat="false" ht="12.75" hidden="false" customHeight="false" outlineLevel="0" collapsed="false">
      <c r="B5651" s="0" t="s">
        <v>11263</v>
      </c>
      <c r="C5651" s="0" t="s">
        <v>11264</v>
      </c>
      <c r="D5651" s="31" t="n">
        <v>85</v>
      </c>
    </row>
    <row r="5652" customFormat="false" ht="12.75" hidden="false" customHeight="false" outlineLevel="0" collapsed="false">
      <c r="B5652" s="0" t="s">
        <v>11265</v>
      </c>
      <c r="C5652" s="0" t="s">
        <v>11266</v>
      </c>
      <c r="D5652" s="31" t="n">
        <v>85</v>
      </c>
    </row>
    <row r="5653" customFormat="false" ht="12.75" hidden="false" customHeight="false" outlineLevel="0" collapsed="false">
      <c r="B5653" s="0" t="s">
        <v>11267</v>
      </c>
      <c r="C5653" s="0" t="s">
        <v>11268</v>
      </c>
      <c r="D5653" s="31" t="n">
        <v>85</v>
      </c>
    </row>
    <row r="5654" customFormat="false" ht="12.75" hidden="false" customHeight="false" outlineLevel="0" collapsed="false">
      <c r="B5654" s="0" t="s">
        <v>11269</v>
      </c>
      <c r="C5654" s="0" t="s">
        <v>11270</v>
      </c>
      <c r="D5654" s="31" t="n">
        <v>85</v>
      </c>
    </row>
    <row r="5655" customFormat="false" ht="12.75" hidden="false" customHeight="false" outlineLevel="0" collapsed="false">
      <c r="B5655" s="0" t="s">
        <v>11271</v>
      </c>
      <c r="C5655" s="0" t="s">
        <v>11272</v>
      </c>
      <c r="D5655" s="31" t="n">
        <v>85</v>
      </c>
    </row>
    <row r="5656" customFormat="false" ht="12.75" hidden="false" customHeight="false" outlineLevel="0" collapsed="false">
      <c r="B5656" s="0" t="s">
        <v>11273</v>
      </c>
      <c r="C5656" s="0" t="s">
        <v>11274</v>
      </c>
      <c r="D5656" s="31" t="n">
        <v>85</v>
      </c>
    </row>
    <row r="5657" customFormat="false" ht="12.75" hidden="false" customHeight="false" outlineLevel="0" collapsed="false">
      <c r="B5657" s="0" t="s">
        <v>11275</v>
      </c>
      <c r="C5657" s="0" t="s">
        <v>11276</v>
      </c>
      <c r="D5657" s="31" t="n">
        <v>85</v>
      </c>
    </row>
    <row r="5658" customFormat="false" ht="12.75" hidden="false" customHeight="false" outlineLevel="0" collapsed="false">
      <c r="B5658" s="0" t="s">
        <v>11277</v>
      </c>
      <c r="C5658" s="0" t="s">
        <v>11278</v>
      </c>
      <c r="D5658" s="31" t="n">
        <v>85</v>
      </c>
    </row>
    <row r="5659" customFormat="false" ht="12.75" hidden="false" customHeight="false" outlineLevel="0" collapsed="false">
      <c r="B5659" s="0" t="s">
        <v>11279</v>
      </c>
      <c r="C5659" s="0" t="s">
        <v>11280</v>
      </c>
      <c r="D5659" s="31" t="n">
        <v>85</v>
      </c>
    </row>
    <row r="5660" customFormat="false" ht="12.75" hidden="false" customHeight="false" outlineLevel="0" collapsed="false">
      <c r="B5660" s="0" t="s">
        <v>11281</v>
      </c>
      <c r="C5660" s="0" t="s">
        <v>11282</v>
      </c>
      <c r="D5660" s="31" t="n">
        <v>85</v>
      </c>
    </row>
    <row r="5661" customFormat="false" ht="12.75" hidden="false" customHeight="false" outlineLevel="0" collapsed="false">
      <c r="B5661" s="0" t="s">
        <v>11283</v>
      </c>
      <c r="C5661" s="0" t="s">
        <v>11284</v>
      </c>
      <c r="D5661" s="31" t="n">
        <v>85</v>
      </c>
    </row>
    <row r="5662" customFormat="false" ht="12.75" hidden="false" customHeight="false" outlineLevel="0" collapsed="false">
      <c r="B5662" s="0" t="s">
        <v>11285</v>
      </c>
      <c r="C5662" s="0" t="s">
        <v>11286</v>
      </c>
      <c r="D5662" s="31" t="n">
        <v>85</v>
      </c>
    </row>
    <row r="5663" customFormat="false" ht="12.75" hidden="false" customHeight="false" outlineLevel="0" collapsed="false">
      <c r="B5663" s="0" t="s">
        <v>11287</v>
      </c>
      <c r="C5663" s="0" t="s">
        <v>11288</v>
      </c>
      <c r="D5663" s="31" t="n">
        <v>85</v>
      </c>
    </row>
    <row r="5664" customFormat="false" ht="12.75" hidden="false" customHeight="false" outlineLevel="0" collapsed="false">
      <c r="B5664" s="0" t="s">
        <v>11289</v>
      </c>
      <c r="C5664" s="0" t="s">
        <v>11290</v>
      </c>
      <c r="D5664" s="31" t="n">
        <v>84.93</v>
      </c>
    </row>
    <row r="5665" customFormat="false" ht="12.75" hidden="false" customHeight="false" outlineLevel="0" collapsed="false">
      <c r="B5665" s="0" t="s">
        <v>11291</v>
      </c>
      <c r="C5665" s="0" t="s">
        <v>11292</v>
      </c>
      <c r="D5665" s="31" t="n">
        <v>84.74</v>
      </c>
    </row>
    <row r="5666" customFormat="false" ht="12.75" hidden="false" customHeight="false" outlineLevel="0" collapsed="false">
      <c r="B5666" s="0" t="s">
        <v>11293</v>
      </c>
      <c r="C5666" s="0" t="s">
        <v>11294</v>
      </c>
      <c r="D5666" s="31" t="n">
        <v>84.18</v>
      </c>
    </row>
    <row r="5667" customFormat="false" ht="12.75" hidden="false" customHeight="false" outlineLevel="0" collapsed="false">
      <c r="B5667" s="0" t="s">
        <v>11295</v>
      </c>
      <c r="C5667" s="0" t="s">
        <v>11296</v>
      </c>
      <c r="D5667" s="31" t="n">
        <v>83.71</v>
      </c>
    </row>
    <row r="5668" customFormat="false" ht="12.75" hidden="false" customHeight="false" outlineLevel="0" collapsed="false">
      <c r="B5668" s="0" t="s">
        <v>11297</v>
      </c>
      <c r="C5668" s="0" t="s">
        <v>11298</v>
      </c>
      <c r="D5668" s="31" t="n">
        <v>83</v>
      </c>
    </row>
    <row r="5669" customFormat="false" ht="12.75" hidden="false" customHeight="false" outlineLevel="0" collapsed="false">
      <c r="B5669" s="0" t="s">
        <v>11299</v>
      </c>
      <c r="C5669" s="0" t="s">
        <v>11300</v>
      </c>
      <c r="D5669" s="31" t="n">
        <v>80.52</v>
      </c>
    </row>
    <row r="5670" customFormat="false" ht="12.75" hidden="false" customHeight="false" outlineLevel="0" collapsed="false">
      <c r="B5670" s="0" t="s">
        <v>11301</v>
      </c>
      <c r="C5670" s="0" t="s">
        <v>11302</v>
      </c>
      <c r="D5670" s="31" t="n">
        <v>80.3</v>
      </c>
    </row>
    <row r="5671" customFormat="false" ht="12.75" hidden="false" customHeight="false" outlineLevel="0" collapsed="false">
      <c r="B5671" s="0" t="s">
        <v>11303</v>
      </c>
      <c r="C5671" s="0" t="s">
        <v>11304</v>
      </c>
      <c r="D5671" s="31" t="n">
        <v>80</v>
      </c>
    </row>
    <row r="5672" customFormat="false" ht="12.75" hidden="false" customHeight="false" outlineLevel="0" collapsed="false">
      <c r="B5672" s="0" t="s">
        <v>11305</v>
      </c>
      <c r="C5672" s="0" t="s">
        <v>11306</v>
      </c>
      <c r="D5672" s="31" t="n">
        <v>78.27</v>
      </c>
    </row>
    <row r="5673" customFormat="false" ht="12.75" hidden="false" customHeight="false" outlineLevel="0" collapsed="false">
      <c r="B5673" s="0" t="s">
        <v>11307</v>
      </c>
      <c r="C5673" s="0" t="s">
        <v>11308</v>
      </c>
      <c r="D5673" s="31" t="n">
        <v>77.39</v>
      </c>
    </row>
    <row r="5674" customFormat="false" ht="12.75" hidden="false" customHeight="false" outlineLevel="0" collapsed="false">
      <c r="B5674" s="0" t="s">
        <v>11309</v>
      </c>
      <c r="C5674" s="0" t="s">
        <v>11310</v>
      </c>
      <c r="D5674" s="31" t="n">
        <v>77</v>
      </c>
    </row>
    <row r="5675" customFormat="false" ht="12.75" hidden="false" customHeight="false" outlineLevel="0" collapsed="false">
      <c r="B5675" s="0" t="s">
        <v>11311</v>
      </c>
      <c r="C5675" s="0" t="s">
        <v>11312</v>
      </c>
      <c r="D5675" s="31" t="n">
        <v>76.57</v>
      </c>
    </row>
    <row r="5676" customFormat="false" ht="12.75" hidden="false" customHeight="false" outlineLevel="0" collapsed="false">
      <c r="B5676" s="0" t="s">
        <v>11313</v>
      </c>
      <c r="C5676" s="0" t="s">
        <v>11314</v>
      </c>
      <c r="D5676" s="31" t="n">
        <v>76.5</v>
      </c>
    </row>
    <row r="5677" customFormat="false" ht="12.75" hidden="false" customHeight="false" outlineLevel="0" collapsed="false">
      <c r="B5677" s="0" t="s">
        <v>11315</v>
      </c>
      <c r="C5677" s="0" t="s">
        <v>11316</v>
      </c>
      <c r="D5677" s="31" t="n">
        <v>76</v>
      </c>
    </row>
    <row r="5678" customFormat="false" ht="12.75" hidden="false" customHeight="false" outlineLevel="0" collapsed="false">
      <c r="B5678" s="0" t="s">
        <v>11317</v>
      </c>
      <c r="C5678" s="0" t="s">
        <v>11318</v>
      </c>
      <c r="D5678" s="31" t="n">
        <v>76</v>
      </c>
    </row>
    <row r="5679" customFormat="false" ht="12.75" hidden="false" customHeight="false" outlineLevel="0" collapsed="false">
      <c r="B5679" s="0" t="s">
        <v>11319</v>
      </c>
      <c r="C5679" s="0" t="s">
        <v>11320</v>
      </c>
      <c r="D5679" s="31" t="n">
        <v>75.7</v>
      </c>
    </row>
    <row r="5680" customFormat="false" ht="12.75" hidden="false" customHeight="false" outlineLevel="0" collapsed="false">
      <c r="B5680" s="0" t="s">
        <v>11321</v>
      </c>
      <c r="C5680" s="0" t="s">
        <v>11322</v>
      </c>
      <c r="D5680" s="31" t="n">
        <v>75.7</v>
      </c>
    </row>
    <row r="5681" customFormat="false" ht="12.75" hidden="false" customHeight="false" outlineLevel="0" collapsed="false">
      <c r="B5681" s="0" t="s">
        <v>11323</v>
      </c>
      <c r="C5681" s="0" t="s">
        <v>11324</v>
      </c>
      <c r="D5681" s="31" t="n">
        <v>75.7</v>
      </c>
    </row>
    <row r="5682" customFormat="false" ht="12.75" hidden="false" customHeight="false" outlineLevel="0" collapsed="false">
      <c r="B5682" s="0" t="s">
        <v>11325</v>
      </c>
      <c r="C5682" s="0" t="s">
        <v>11326</v>
      </c>
      <c r="D5682" s="31" t="n">
        <v>75.7</v>
      </c>
    </row>
    <row r="5683" customFormat="false" ht="12.75" hidden="false" customHeight="false" outlineLevel="0" collapsed="false">
      <c r="B5683" s="0" t="s">
        <v>11327</v>
      </c>
      <c r="C5683" s="0" t="s">
        <v>11328</v>
      </c>
      <c r="D5683" s="31" t="n">
        <v>75.7</v>
      </c>
    </row>
    <row r="5684" customFormat="false" ht="12.75" hidden="false" customHeight="false" outlineLevel="0" collapsed="false">
      <c r="B5684" s="0" t="s">
        <v>11329</v>
      </c>
      <c r="C5684" s="0" t="s">
        <v>11330</v>
      </c>
      <c r="D5684" s="31" t="n">
        <v>75.7</v>
      </c>
    </row>
    <row r="5685" customFormat="false" ht="12.75" hidden="false" customHeight="false" outlineLevel="0" collapsed="false">
      <c r="B5685" s="0" t="s">
        <v>11331</v>
      </c>
      <c r="C5685" s="0" t="s">
        <v>11332</v>
      </c>
      <c r="D5685" s="31" t="n">
        <v>75.7</v>
      </c>
    </row>
    <row r="5686" customFormat="false" ht="12.75" hidden="false" customHeight="false" outlineLevel="0" collapsed="false">
      <c r="B5686" s="0" t="s">
        <v>11333</v>
      </c>
      <c r="C5686" s="0" t="s">
        <v>11334</v>
      </c>
      <c r="D5686" s="31" t="n">
        <v>75.7</v>
      </c>
    </row>
    <row r="5687" customFormat="false" ht="12.75" hidden="false" customHeight="false" outlineLevel="0" collapsed="false">
      <c r="B5687" s="0" t="s">
        <v>11335</v>
      </c>
      <c r="C5687" s="0" t="s">
        <v>11336</v>
      </c>
      <c r="D5687" s="31" t="n">
        <v>75.7</v>
      </c>
    </row>
    <row r="5688" customFormat="false" ht="12.75" hidden="false" customHeight="false" outlineLevel="0" collapsed="false">
      <c r="B5688" s="0" t="s">
        <v>11337</v>
      </c>
      <c r="C5688" s="0" t="s">
        <v>11338</v>
      </c>
      <c r="D5688" s="31" t="n">
        <v>75.7</v>
      </c>
    </row>
    <row r="5689" customFormat="false" ht="12.75" hidden="false" customHeight="false" outlineLevel="0" collapsed="false">
      <c r="B5689" s="0" t="s">
        <v>11339</v>
      </c>
      <c r="C5689" s="0" t="s">
        <v>11340</v>
      </c>
      <c r="D5689" s="31" t="n">
        <v>75.7</v>
      </c>
    </row>
    <row r="5690" customFormat="false" ht="12.75" hidden="false" customHeight="false" outlineLevel="0" collapsed="false">
      <c r="B5690" s="0" t="s">
        <v>11341</v>
      </c>
      <c r="C5690" s="0" t="s">
        <v>11342</v>
      </c>
      <c r="D5690" s="31" t="n">
        <v>75.7</v>
      </c>
    </row>
    <row r="5691" customFormat="false" ht="12.75" hidden="false" customHeight="false" outlineLevel="0" collapsed="false">
      <c r="B5691" s="0" t="s">
        <v>11343</v>
      </c>
      <c r="C5691" s="0" t="s">
        <v>11344</v>
      </c>
      <c r="D5691" s="31" t="n">
        <v>75.7</v>
      </c>
    </row>
    <row r="5692" customFormat="false" ht="12.75" hidden="false" customHeight="false" outlineLevel="0" collapsed="false">
      <c r="B5692" s="0" t="s">
        <v>11345</v>
      </c>
      <c r="C5692" s="0" t="s">
        <v>11346</v>
      </c>
      <c r="D5692" s="31" t="n">
        <v>75.7</v>
      </c>
    </row>
    <row r="5693" customFormat="false" ht="12.75" hidden="false" customHeight="false" outlineLevel="0" collapsed="false">
      <c r="B5693" s="0" t="s">
        <v>11347</v>
      </c>
      <c r="C5693" s="0" t="s">
        <v>11348</v>
      </c>
      <c r="D5693" s="31" t="n">
        <v>75.7</v>
      </c>
    </row>
    <row r="5694" customFormat="false" ht="12.75" hidden="false" customHeight="false" outlineLevel="0" collapsed="false">
      <c r="B5694" s="0" t="s">
        <v>11349</v>
      </c>
      <c r="C5694" s="0" t="s">
        <v>11350</v>
      </c>
      <c r="D5694" s="31" t="n">
        <v>75.7</v>
      </c>
    </row>
    <row r="5695" customFormat="false" ht="12.75" hidden="false" customHeight="false" outlineLevel="0" collapsed="false">
      <c r="B5695" s="0" t="s">
        <v>11351</v>
      </c>
      <c r="C5695" s="0" t="s">
        <v>474</v>
      </c>
      <c r="D5695" s="31" t="n">
        <v>75.7</v>
      </c>
    </row>
    <row r="5696" customFormat="false" ht="12.75" hidden="false" customHeight="false" outlineLevel="0" collapsed="false">
      <c r="B5696" s="0" t="s">
        <v>11352</v>
      </c>
      <c r="C5696" s="0" t="s">
        <v>11353</v>
      </c>
      <c r="D5696" s="31" t="n">
        <v>75.7</v>
      </c>
    </row>
    <row r="5697" customFormat="false" ht="12.75" hidden="false" customHeight="false" outlineLevel="0" collapsed="false">
      <c r="B5697" s="0" t="s">
        <v>11354</v>
      </c>
      <c r="C5697" s="0" t="s">
        <v>11355</v>
      </c>
      <c r="D5697" s="31" t="n">
        <v>75.7</v>
      </c>
    </row>
    <row r="5698" customFormat="false" ht="12.75" hidden="false" customHeight="false" outlineLevel="0" collapsed="false">
      <c r="B5698" s="0" t="s">
        <v>11356</v>
      </c>
      <c r="C5698" s="0" t="s">
        <v>11357</v>
      </c>
      <c r="D5698" s="31" t="n">
        <v>75.7</v>
      </c>
    </row>
    <row r="5699" customFormat="false" ht="12.75" hidden="false" customHeight="false" outlineLevel="0" collapsed="false">
      <c r="B5699" s="0" t="s">
        <v>11358</v>
      </c>
      <c r="C5699" s="0" t="s">
        <v>11359</v>
      </c>
      <c r="D5699" s="31" t="n">
        <v>75.7</v>
      </c>
    </row>
    <row r="5700" customFormat="false" ht="12.75" hidden="false" customHeight="false" outlineLevel="0" collapsed="false">
      <c r="B5700" s="0" t="s">
        <v>11360</v>
      </c>
      <c r="C5700" s="0" t="s">
        <v>11361</v>
      </c>
      <c r="D5700" s="31" t="n">
        <v>75.7</v>
      </c>
    </row>
    <row r="5701" customFormat="false" ht="12.75" hidden="false" customHeight="false" outlineLevel="0" collapsed="false">
      <c r="B5701" s="0" t="s">
        <v>11362</v>
      </c>
      <c r="C5701" s="0" t="s">
        <v>11363</v>
      </c>
      <c r="D5701" s="31" t="n">
        <v>75.7</v>
      </c>
    </row>
    <row r="5702" customFormat="false" ht="12.75" hidden="false" customHeight="false" outlineLevel="0" collapsed="false">
      <c r="B5702" s="0" t="s">
        <v>11364</v>
      </c>
      <c r="C5702" s="0" t="s">
        <v>11365</v>
      </c>
      <c r="D5702" s="31" t="n">
        <v>75.7</v>
      </c>
    </row>
    <row r="5703" customFormat="false" ht="12.75" hidden="false" customHeight="false" outlineLevel="0" collapsed="false">
      <c r="B5703" s="0" t="s">
        <v>11366</v>
      </c>
      <c r="C5703" s="0" t="s">
        <v>11367</v>
      </c>
      <c r="D5703" s="31" t="n">
        <v>75.7</v>
      </c>
    </row>
    <row r="5704" customFormat="false" ht="12.75" hidden="false" customHeight="false" outlineLevel="0" collapsed="false">
      <c r="B5704" s="0" t="s">
        <v>11368</v>
      </c>
      <c r="C5704" s="0" t="s">
        <v>11369</v>
      </c>
      <c r="D5704" s="31" t="n">
        <v>75.7</v>
      </c>
    </row>
    <row r="5705" customFormat="false" ht="12.75" hidden="false" customHeight="false" outlineLevel="0" collapsed="false">
      <c r="B5705" s="0" t="s">
        <v>11370</v>
      </c>
      <c r="C5705" s="0" t="s">
        <v>11371</v>
      </c>
      <c r="D5705" s="31" t="n">
        <v>75.7</v>
      </c>
    </row>
    <row r="5706" customFormat="false" ht="12.75" hidden="false" customHeight="false" outlineLevel="0" collapsed="false">
      <c r="B5706" s="0" t="s">
        <v>11372</v>
      </c>
      <c r="C5706" s="0" t="s">
        <v>11373</v>
      </c>
      <c r="D5706" s="31" t="n">
        <v>75.7</v>
      </c>
    </row>
    <row r="5707" customFormat="false" ht="12.75" hidden="false" customHeight="false" outlineLevel="0" collapsed="false">
      <c r="B5707" s="0" t="s">
        <v>11374</v>
      </c>
      <c r="C5707" s="0" t="s">
        <v>11375</v>
      </c>
      <c r="D5707" s="31" t="n">
        <v>75.7</v>
      </c>
    </row>
    <row r="5708" customFormat="false" ht="12.75" hidden="false" customHeight="false" outlineLevel="0" collapsed="false">
      <c r="B5708" s="0" t="s">
        <v>11376</v>
      </c>
      <c r="C5708" s="0" t="s">
        <v>11377</v>
      </c>
      <c r="D5708" s="31" t="n">
        <v>75.7</v>
      </c>
    </row>
    <row r="5709" customFormat="false" ht="12.75" hidden="false" customHeight="false" outlineLevel="0" collapsed="false">
      <c r="B5709" s="0" t="s">
        <v>11378</v>
      </c>
      <c r="C5709" s="0" t="s">
        <v>11379</v>
      </c>
      <c r="D5709" s="31" t="n">
        <v>75.7</v>
      </c>
    </row>
    <row r="5710" customFormat="false" ht="12.75" hidden="false" customHeight="false" outlineLevel="0" collapsed="false">
      <c r="B5710" s="0" t="s">
        <v>11380</v>
      </c>
      <c r="C5710" s="0" t="s">
        <v>11381</v>
      </c>
      <c r="D5710" s="31" t="n">
        <v>75.7</v>
      </c>
    </row>
    <row r="5711" customFormat="false" ht="12.75" hidden="false" customHeight="false" outlineLevel="0" collapsed="false">
      <c r="B5711" s="0" t="s">
        <v>11382</v>
      </c>
      <c r="C5711" s="0" t="s">
        <v>11383</v>
      </c>
      <c r="D5711" s="31" t="n">
        <v>75.7</v>
      </c>
    </row>
    <row r="5712" customFormat="false" ht="12.75" hidden="false" customHeight="false" outlineLevel="0" collapsed="false">
      <c r="B5712" s="0" t="s">
        <v>11384</v>
      </c>
      <c r="C5712" s="0" t="s">
        <v>11385</v>
      </c>
      <c r="D5712" s="31" t="n">
        <v>75.7</v>
      </c>
    </row>
    <row r="5713" customFormat="false" ht="12.75" hidden="false" customHeight="false" outlineLevel="0" collapsed="false">
      <c r="B5713" s="0" t="s">
        <v>11386</v>
      </c>
      <c r="C5713" s="0" t="s">
        <v>11387</v>
      </c>
      <c r="D5713" s="31" t="n">
        <v>75.7</v>
      </c>
    </row>
    <row r="5714" customFormat="false" ht="12.75" hidden="false" customHeight="false" outlineLevel="0" collapsed="false">
      <c r="B5714" s="0" t="s">
        <v>11388</v>
      </c>
      <c r="C5714" s="0" t="s">
        <v>11389</v>
      </c>
      <c r="D5714" s="31" t="n">
        <v>75.7</v>
      </c>
    </row>
    <row r="5715" customFormat="false" ht="12.75" hidden="false" customHeight="false" outlineLevel="0" collapsed="false">
      <c r="B5715" s="0" t="s">
        <v>11390</v>
      </c>
      <c r="C5715" s="0" t="s">
        <v>11391</v>
      </c>
      <c r="D5715" s="31" t="n">
        <v>75.7</v>
      </c>
    </row>
    <row r="5716" customFormat="false" ht="12.75" hidden="false" customHeight="false" outlineLevel="0" collapsed="false">
      <c r="B5716" s="0" t="s">
        <v>11392</v>
      </c>
      <c r="C5716" s="0" t="s">
        <v>11393</v>
      </c>
      <c r="D5716" s="31" t="n">
        <v>75.7</v>
      </c>
    </row>
    <row r="5717" customFormat="false" ht="12.75" hidden="false" customHeight="false" outlineLevel="0" collapsed="false">
      <c r="B5717" s="0" t="s">
        <v>11394</v>
      </c>
      <c r="C5717" s="0" t="s">
        <v>11395</v>
      </c>
      <c r="D5717" s="31" t="n">
        <v>75.7</v>
      </c>
    </row>
    <row r="5718" customFormat="false" ht="12.75" hidden="false" customHeight="false" outlineLevel="0" collapsed="false">
      <c r="B5718" s="0" t="s">
        <v>11396</v>
      </c>
      <c r="C5718" s="0" t="s">
        <v>11397</v>
      </c>
      <c r="D5718" s="31" t="n">
        <v>75.7</v>
      </c>
    </row>
    <row r="5719" customFormat="false" ht="12.75" hidden="false" customHeight="false" outlineLevel="0" collapsed="false">
      <c r="B5719" s="0" t="s">
        <v>11398</v>
      </c>
      <c r="C5719" s="0" t="s">
        <v>11399</v>
      </c>
      <c r="D5719" s="31" t="n">
        <v>75.7</v>
      </c>
    </row>
    <row r="5720" customFormat="false" ht="12.75" hidden="false" customHeight="false" outlineLevel="0" collapsed="false">
      <c r="B5720" s="0" t="s">
        <v>11400</v>
      </c>
      <c r="C5720" s="0" t="s">
        <v>11401</v>
      </c>
      <c r="D5720" s="31" t="n">
        <v>75.7</v>
      </c>
    </row>
    <row r="5721" customFormat="false" ht="12.75" hidden="false" customHeight="false" outlineLevel="0" collapsed="false">
      <c r="B5721" s="0" t="s">
        <v>11402</v>
      </c>
      <c r="C5721" s="0" t="s">
        <v>11403</v>
      </c>
      <c r="D5721" s="31" t="n">
        <v>75.7</v>
      </c>
    </row>
    <row r="5722" customFormat="false" ht="12.75" hidden="false" customHeight="false" outlineLevel="0" collapsed="false">
      <c r="B5722" s="0" t="s">
        <v>11404</v>
      </c>
      <c r="C5722" s="0" t="s">
        <v>11405</v>
      </c>
      <c r="D5722" s="31" t="n">
        <v>75.7</v>
      </c>
    </row>
    <row r="5723" customFormat="false" ht="12.75" hidden="false" customHeight="false" outlineLevel="0" collapsed="false">
      <c r="B5723" s="0" t="s">
        <v>11406</v>
      </c>
      <c r="C5723" s="0" t="s">
        <v>11407</v>
      </c>
      <c r="D5723" s="31" t="n">
        <v>75.7</v>
      </c>
    </row>
    <row r="5724" customFormat="false" ht="12.75" hidden="false" customHeight="false" outlineLevel="0" collapsed="false">
      <c r="B5724" s="0" t="s">
        <v>11408</v>
      </c>
      <c r="C5724" s="0" t="s">
        <v>11409</v>
      </c>
      <c r="D5724" s="31" t="n">
        <v>75.7</v>
      </c>
    </row>
    <row r="5725" customFormat="false" ht="12.75" hidden="false" customHeight="false" outlineLevel="0" collapsed="false">
      <c r="B5725" s="0" t="s">
        <v>11410</v>
      </c>
      <c r="C5725" s="0" t="s">
        <v>11411</v>
      </c>
      <c r="D5725" s="31" t="n">
        <v>75.7</v>
      </c>
    </row>
    <row r="5726" customFormat="false" ht="12.75" hidden="false" customHeight="false" outlineLevel="0" collapsed="false">
      <c r="B5726" s="0" t="s">
        <v>11412</v>
      </c>
      <c r="C5726" s="0" t="s">
        <v>11413</v>
      </c>
      <c r="D5726" s="31" t="n">
        <v>75.7</v>
      </c>
    </row>
    <row r="5727" customFormat="false" ht="12.75" hidden="false" customHeight="false" outlineLevel="0" collapsed="false">
      <c r="B5727" s="0" t="s">
        <v>11414</v>
      </c>
      <c r="C5727" s="0" t="s">
        <v>11415</v>
      </c>
      <c r="D5727" s="31" t="n">
        <v>75.7</v>
      </c>
    </row>
    <row r="5728" customFormat="false" ht="12.75" hidden="false" customHeight="false" outlineLevel="0" collapsed="false">
      <c r="B5728" s="0" t="s">
        <v>11416</v>
      </c>
      <c r="C5728" s="0" t="s">
        <v>11417</v>
      </c>
      <c r="D5728" s="31" t="n">
        <v>75.7</v>
      </c>
    </row>
    <row r="5729" customFormat="false" ht="12.75" hidden="false" customHeight="false" outlineLevel="0" collapsed="false">
      <c r="B5729" s="0" t="s">
        <v>11418</v>
      </c>
      <c r="C5729" s="0" t="s">
        <v>11419</v>
      </c>
      <c r="D5729" s="31" t="n">
        <v>75.7</v>
      </c>
    </row>
    <row r="5730" customFormat="false" ht="12.75" hidden="false" customHeight="false" outlineLevel="0" collapsed="false">
      <c r="B5730" s="0" t="s">
        <v>11420</v>
      </c>
      <c r="C5730" s="0" t="s">
        <v>11421</v>
      </c>
      <c r="D5730" s="31" t="n">
        <v>75.7</v>
      </c>
    </row>
    <row r="5731" customFormat="false" ht="12.75" hidden="false" customHeight="false" outlineLevel="0" collapsed="false">
      <c r="B5731" s="0" t="s">
        <v>11422</v>
      </c>
      <c r="C5731" s="0" t="s">
        <v>11423</v>
      </c>
      <c r="D5731" s="31" t="n">
        <v>75.7</v>
      </c>
    </row>
    <row r="5732" customFormat="false" ht="12.75" hidden="false" customHeight="false" outlineLevel="0" collapsed="false">
      <c r="B5732" s="0" t="s">
        <v>11424</v>
      </c>
      <c r="C5732" s="0" t="s">
        <v>11425</v>
      </c>
      <c r="D5732" s="31" t="n">
        <v>75.7</v>
      </c>
    </row>
    <row r="5733" customFormat="false" ht="12.75" hidden="false" customHeight="false" outlineLevel="0" collapsed="false">
      <c r="B5733" s="0" t="s">
        <v>11426</v>
      </c>
      <c r="C5733" s="0" t="s">
        <v>11427</v>
      </c>
      <c r="D5733" s="31" t="n">
        <v>75.7</v>
      </c>
    </row>
    <row r="5734" customFormat="false" ht="12.75" hidden="false" customHeight="false" outlineLevel="0" collapsed="false">
      <c r="B5734" s="0" t="s">
        <v>11428</v>
      </c>
      <c r="C5734" s="0" t="s">
        <v>11429</v>
      </c>
      <c r="D5734" s="31" t="n">
        <v>75.7</v>
      </c>
    </row>
    <row r="5735" customFormat="false" ht="12.75" hidden="false" customHeight="false" outlineLevel="0" collapsed="false">
      <c r="B5735" s="0" t="s">
        <v>11430</v>
      </c>
      <c r="C5735" s="0" t="s">
        <v>11431</v>
      </c>
      <c r="D5735" s="31" t="n">
        <v>75.7</v>
      </c>
    </row>
    <row r="5736" customFormat="false" ht="12.75" hidden="false" customHeight="false" outlineLevel="0" collapsed="false">
      <c r="B5736" s="0" t="s">
        <v>11432</v>
      </c>
      <c r="C5736" s="0" t="s">
        <v>11433</v>
      </c>
      <c r="D5736" s="31" t="n">
        <v>75.7</v>
      </c>
    </row>
    <row r="5737" customFormat="false" ht="12.75" hidden="false" customHeight="false" outlineLevel="0" collapsed="false">
      <c r="B5737" s="0" t="s">
        <v>11434</v>
      </c>
      <c r="C5737" s="0" t="s">
        <v>11435</v>
      </c>
      <c r="D5737" s="31" t="n">
        <v>75.7</v>
      </c>
    </row>
    <row r="5738" customFormat="false" ht="12.75" hidden="false" customHeight="false" outlineLevel="0" collapsed="false">
      <c r="B5738" s="0" t="s">
        <v>11436</v>
      </c>
      <c r="C5738" s="0" t="s">
        <v>11437</v>
      </c>
      <c r="D5738" s="31" t="n">
        <v>75.7</v>
      </c>
    </row>
    <row r="5739" customFormat="false" ht="12.75" hidden="false" customHeight="false" outlineLevel="0" collapsed="false">
      <c r="B5739" s="0" t="s">
        <v>11438</v>
      </c>
      <c r="C5739" s="0" t="s">
        <v>11439</v>
      </c>
      <c r="D5739" s="31" t="n">
        <v>75.7</v>
      </c>
    </row>
    <row r="5740" customFormat="false" ht="12.75" hidden="false" customHeight="false" outlineLevel="0" collapsed="false">
      <c r="B5740" s="0" t="s">
        <v>11440</v>
      </c>
      <c r="C5740" s="0" t="s">
        <v>11441</v>
      </c>
      <c r="D5740" s="31" t="n">
        <v>75.7</v>
      </c>
    </row>
    <row r="5741" customFormat="false" ht="12.75" hidden="false" customHeight="false" outlineLevel="0" collapsed="false">
      <c r="B5741" s="0" t="s">
        <v>11442</v>
      </c>
      <c r="C5741" s="0" t="s">
        <v>11443</v>
      </c>
      <c r="D5741" s="31" t="n">
        <v>75.7</v>
      </c>
    </row>
    <row r="5742" customFormat="false" ht="12.75" hidden="false" customHeight="false" outlineLevel="0" collapsed="false">
      <c r="B5742" s="0" t="s">
        <v>11444</v>
      </c>
      <c r="C5742" s="0" t="s">
        <v>11445</v>
      </c>
      <c r="D5742" s="31" t="n">
        <v>75.7</v>
      </c>
    </row>
    <row r="5743" customFormat="false" ht="12.75" hidden="false" customHeight="false" outlineLevel="0" collapsed="false">
      <c r="B5743" s="0" t="s">
        <v>11446</v>
      </c>
      <c r="C5743" s="0" t="s">
        <v>11447</v>
      </c>
      <c r="D5743" s="31" t="n">
        <v>75.7</v>
      </c>
    </row>
    <row r="5744" customFormat="false" ht="12.75" hidden="false" customHeight="false" outlineLevel="0" collapsed="false">
      <c r="B5744" s="0" t="s">
        <v>11448</v>
      </c>
      <c r="C5744" s="0" t="s">
        <v>11449</v>
      </c>
      <c r="D5744" s="31" t="n">
        <v>75.7</v>
      </c>
    </row>
    <row r="5745" customFormat="false" ht="12.75" hidden="false" customHeight="false" outlineLevel="0" collapsed="false">
      <c r="B5745" s="0" t="s">
        <v>11450</v>
      </c>
      <c r="C5745" s="0" t="s">
        <v>11451</v>
      </c>
      <c r="D5745" s="31" t="n">
        <v>75.7</v>
      </c>
    </row>
    <row r="5746" customFormat="false" ht="12.75" hidden="false" customHeight="false" outlineLevel="0" collapsed="false">
      <c r="B5746" s="0" t="s">
        <v>11452</v>
      </c>
      <c r="C5746" s="0" t="s">
        <v>11453</v>
      </c>
      <c r="D5746" s="31" t="n">
        <v>75.7</v>
      </c>
    </row>
    <row r="5747" customFormat="false" ht="12.75" hidden="false" customHeight="false" outlineLevel="0" collapsed="false">
      <c r="B5747" s="0" t="s">
        <v>11454</v>
      </c>
      <c r="C5747" s="0" t="s">
        <v>11455</v>
      </c>
      <c r="D5747" s="31" t="n">
        <v>75.7</v>
      </c>
    </row>
    <row r="5748" customFormat="false" ht="12.75" hidden="false" customHeight="false" outlineLevel="0" collapsed="false">
      <c r="B5748" s="0" t="s">
        <v>11456</v>
      </c>
      <c r="C5748" s="0" t="s">
        <v>11457</v>
      </c>
      <c r="D5748" s="31" t="n">
        <v>75.7</v>
      </c>
    </row>
    <row r="5749" customFormat="false" ht="12.75" hidden="false" customHeight="false" outlineLevel="0" collapsed="false">
      <c r="B5749" s="0" t="s">
        <v>11458</v>
      </c>
      <c r="C5749" s="0" t="s">
        <v>11459</v>
      </c>
      <c r="D5749" s="31" t="n">
        <v>75.7</v>
      </c>
    </row>
    <row r="5750" customFormat="false" ht="12.75" hidden="false" customHeight="false" outlineLevel="0" collapsed="false">
      <c r="B5750" s="0" t="s">
        <v>11460</v>
      </c>
      <c r="C5750" s="0" t="s">
        <v>11461</v>
      </c>
      <c r="D5750" s="31" t="n">
        <v>75.7</v>
      </c>
    </row>
    <row r="5751" customFormat="false" ht="12.75" hidden="false" customHeight="false" outlineLevel="0" collapsed="false">
      <c r="B5751" s="0" t="s">
        <v>11462</v>
      </c>
      <c r="C5751" s="0" t="s">
        <v>11463</v>
      </c>
      <c r="D5751" s="31" t="n">
        <v>75.7</v>
      </c>
    </row>
    <row r="5752" customFormat="false" ht="12.75" hidden="false" customHeight="false" outlineLevel="0" collapsed="false">
      <c r="B5752" s="0" t="s">
        <v>11464</v>
      </c>
      <c r="C5752" s="0" t="s">
        <v>11465</v>
      </c>
      <c r="D5752" s="31" t="n">
        <v>75.7</v>
      </c>
    </row>
    <row r="5753" customFormat="false" ht="12.75" hidden="false" customHeight="false" outlineLevel="0" collapsed="false">
      <c r="B5753" s="0" t="s">
        <v>11466</v>
      </c>
      <c r="C5753" s="0" t="s">
        <v>11467</v>
      </c>
      <c r="D5753" s="31" t="n">
        <v>75.7</v>
      </c>
    </row>
    <row r="5754" customFormat="false" ht="12.75" hidden="false" customHeight="false" outlineLevel="0" collapsed="false">
      <c r="B5754" s="0" t="s">
        <v>11468</v>
      </c>
      <c r="C5754" s="0" t="s">
        <v>11469</v>
      </c>
      <c r="D5754" s="31" t="n">
        <v>75.7</v>
      </c>
    </row>
    <row r="5755" customFormat="false" ht="12.75" hidden="false" customHeight="false" outlineLevel="0" collapsed="false">
      <c r="B5755" s="0" t="s">
        <v>11470</v>
      </c>
      <c r="C5755" s="0" t="s">
        <v>11471</v>
      </c>
      <c r="D5755" s="31" t="n">
        <v>75.7</v>
      </c>
    </row>
    <row r="5756" customFormat="false" ht="12.75" hidden="false" customHeight="false" outlineLevel="0" collapsed="false">
      <c r="B5756" s="0" t="s">
        <v>11472</v>
      </c>
      <c r="C5756" s="0" t="s">
        <v>11473</v>
      </c>
      <c r="D5756" s="31" t="n">
        <v>75.7</v>
      </c>
    </row>
    <row r="5757" customFormat="false" ht="12.75" hidden="false" customHeight="false" outlineLevel="0" collapsed="false">
      <c r="B5757" s="0" t="s">
        <v>11474</v>
      </c>
      <c r="C5757" s="0" t="s">
        <v>11475</v>
      </c>
      <c r="D5757" s="31" t="n">
        <v>75.7</v>
      </c>
    </row>
    <row r="5758" customFormat="false" ht="12.75" hidden="false" customHeight="false" outlineLevel="0" collapsed="false">
      <c r="B5758" s="0" t="s">
        <v>11476</v>
      </c>
      <c r="C5758" s="0" t="s">
        <v>11477</v>
      </c>
      <c r="D5758" s="31" t="n">
        <v>75.7</v>
      </c>
    </row>
    <row r="5759" customFormat="false" ht="12.75" hidden="false" customHeight="false" outlineLevel="0" collapsed="false">
      <c r="B5759" s="0" t="s">
        <v>11478</v>
      </c>
      <c r="C5759" s="0" t="s">
        <v>11479</v>
      </c>
      <c r="D5759" s="31" t="n">
        <v>75.7</v>
      </c>
    </row>
    <row r="5760" customFormat="false" ht="12.75" hidden="false" customHeight="false" outlineLevel="0" collapsed="false">
      <c r="B5760" s="0" t="s">
        <v>11480</v>
      </c>
      <c r="C5760" s="0" t="s">
        <v>11481</v>
      </c>
      <c r="D5760" s="31" t="n">
        <v>75.7</v>
      </c>
    </row>
    <row r="5761" customFormat="false" ht="12.75" hidden="false" customHeight="false" outlineLevel="0" collapsed="false">
      <c r="B5761" s="0" t="s">
        <v>11482</v>
      </c>
      <c r="C5761" s="0" t="s">
        <v>11483</v>
      </c>
      <c r="D5761" s="31" t="n">
        <v>75.7</v>
      </c>
    </row>
    <row r="5762" customFormat="false" ht="12.75" hidden="false" customHeight="false" outlineLevel="0" collapsed="false">
      <c r="B5762" s="0" t="s">
        <v>11484</v>
      </c>
      <c r="C5762" s="0" t="s">
        <v>11485</v>
      </c>
      <c r="D5762" s="31" t="n">
        <v>75.7</v>
      </c>
    </row>
    <row r="5763" customFormat="false" ht="12.75" hidden="false" customHeight="false" outlineLevel="0" collapsed="false">
      <c r="B5763" s="0" t="s">
        <v>11486</v>
      </c>
      <c r="C5763" s="0" t="s">
        <v>11487</v>
      </c>
      <c r="D5763" s="31" t="n">
        <v>75.7</v>
      </c>
    </row>
    <row r="5764" customFormat="false" ht="12.75" hidden="false" customHeight="false" outlineLevel="0" collapsed="false">
      <c r="B5764" s="0" t="s">
        <v>11488</v>
      </c>
      <c r="C5764" s="0" t="s">
        <v>11489</v>
      </c>
      <c r="D5764" s="31" t="n">
        <v>75.7</v>
      </c>
    </row>
    <row r="5765" customFormat="false" ht="12.75" hidden="false" customHeight="false" outlineLevel="0" collapsed="false">
      <c r="B5765" s="0" t="s">
        <v>11490</v>
      </c>
      <c r="C5765" s="0" t="s">
        <v>11491</v>
      </c>
      <c r="D5765" s="31" t="n">
        <v>75.7</v>
      </c>
    </row>
    <row r="5766" customFormat="false" ht="12.75" hidden="false" customHeight="false" outlineLevel="0" collapsed="false">
      <c r="B5766" s="0" t="s">
        <v>11492</v>
      </c>
      <c r="C5766" s="0" t="s">
        <v>11493</v>
      </c>
      <c r="D5766" s="31" t="n">
        <v>75.7</v>
      </c>
    </row>
    <row r="5767" customFormat="false" ht="12.75" hidden="false" customHeight="false" outlineLevel="0" collapsed="false">
      <c r="B5767" s="0" t="s">
        <v>11494</v>
      </c>
      <c r="C5767" s="0" t="s">
        <v>11495</v>
      </c>
      <c r="D5767" s="31" t="n">
        <v>75.7</v>
      </c>
    </row>
    <row r="5768" customFormat="false" ht="12.75" hidden="false" customHeight="false" outlineLevel="0" collapsed="false">
      <c r="B5768" s="0" t="s">
        <v>11496</v>
      </c>
      <c r="C5768" s="0" t="s">
        <v>11497</v>
      </c>
      <c r="D5768" s="31" t="n">
        <v>75.7</v>
      </c>
    </row>
    <row r="5769" customFormat="false" ht="12.75" hidden="false" customHeight="false" outlineLevel="0" collapsed="false">
      <c r="B5769" s="0" t="s">
        <v>11498</v>
      </c>
      <c r="C5769" s="0" t="s">
        <v>11499</v>
      </c>
      <c r="D5769" s="31" t="n">
        <v>75.7</v>
      </c>
    </row>
    <row r="5770" customFormat="false" ht="12.75" hidden="false" customHeight="false" outlineLevel="0" collapsed="false">
      <c r="B5770" s="0" t="s">
        <v>11500</v>
      </c>
      <c r="C5770" s="0" t="s">
        <v>11501</v>
      </c>
      <c r="D5770" s="31" t="n">
        <v>75.7</v>
      </c>
    </row>
    <row r="5771" customFormat="false" ht="12.75" hidden="false" customHeight="false" outlineLevel="0" collapsed="false">
      <c r="B5771" s="0" t="s">
        <v>11502</v>
      </c>
      <c r="C5771" s="0" t="s">
        <v>11503</v>
      </c>
      <c r="D5771" s="31" t="n">
        <v>75.7</v>
      </c>
    </row>
    <row r="5772" customFormat="false" ht="12.75" hidden="false" customHeight="false" outlineLevel="0" collapsed="false">
      <c r="B5772" s="0" t="s">
        <v>11504</v>
      </c>
      <c r="C5772" s="0" t="s">
        <v>11505</v>
      </c>
      <c r="D5772" s="31" t="n">
        <v>75.7</v>
      </c>
    </row>
    <row r="5773" customFormat="false" ht="12.75" hidden="false" customHeight="false" outlineLevel="0" collapsed="false">
      <c r="B5773" s="0" t="s">
        <v>11506</v>
      </c>
      <c r="C5773" s="0" t="s">
        <v>11507</v>
      </c>
      <c r="D5773" s="31" t="n">
        <v>75.7</v>
      </c>
    </row>
    <row r="5774" customFormat="false" ht="12.75" hidden="false" customHeight="false" outlineLevel="0" collapsed="false">
      <c r="B5774" s="0" t="s">
        <v>11508</v>
      </c>
      <c r="C5774" s="0" t="s">
        <v>11509</v>
      </c>
      <c r="D5774" s="31" t="n">
        <v>75.7</v>
      </c>
    </row>
    <row r="5775" customFormat="false" ht="12.75" hidden="false" customHeight="false" outlineLevel="0" collapsed="false">
      <c r="B5775" s="0" t="s">
        <v>11510</v>
      </c>
      <c r="C5775" s="0" t="s">
        <v>11511</v>
      </c>
      <c r="D5775" s="31" t="n">
        <v>75.5</v>
      </c>
    </row>
    <row r="5776" customFormat="false" ht="12.75" hidden="false" customHeight="false" outlineLevel="0" collapsed="false">
      <c r="B5776" s="0" t="s">
        <v>11512</v>
      </c>
      <c r="C5776" s="0" t="s">
        <v>11513</v>
      </c>
      <c r="D5776" s="31" t="n">
        <v>75</v>
      </c>
    </row>
    <row r="5777" customFormat="false" ht="12.75" hidden="false" customHeight="false" outlineLevel="0" collapsed="false">
      <c r="B5777" s="0" t="s">
        <v>11514</v>
      </c>
      <c r="C5777" s="0" t="s">
        <v>11515</v>
      </c>
      <c r="D5777" s="31" t="n">
        <v>74.82</v>
      </c>
    </row>
    <row r="5778" customFormat="false" ht="12.75" hidden="false" customHeight="false" outlineLevel="0" collapsed="false">
      <c r="B5778" s="0" t="s">
        <v>11516</v>
      </c>
      <c r="C5778" s="0" t="s">
        <v>11517</v>
      </c>
      <c r="D5778" s="31" t="n">
        <v>71.5</v>
      </c>
    </row>
    <row r="5779" customFormat="false" ht="12.75" hidden="false" customHeight="false" outlineLevel="0" collapsed="false">
      <c r="B5779" s="0" t="s">
        <v>11518</v>
      </c>
      <c r="C5779" s="0" t="s">
        <v>11519</v>
      </c>
      <c r="D5779" s="31" t="n">
        <v>71.33</v>
      </c>
    </row>
    <row r="5780" customFormat="false" ht="12.75" hidden="false" customHeight="false" outlineLevel="0" collapsed="false">
      <c r="B5780" s="0" t="s">
        <v>11520</v>
      </c>
      <c r="C5780" s="0" t="s">
        <v>11521</v>
      </c>
      <c r="D5780" s="31" t="n">
        <v>69.53</v>
      </c>
    </row>
    <row r="5781" customFormat="false" ht="12.75" hidden="false" customHeight="false" outlineLevel="0" collapsed="false">
      <c r="B5781" s="0" t="s">
        <v>11522</v>
      </c>
      <c r="C5781" s="0" t="s">
        <v>11523</v>
      </c>
      <c r="D5781" s="31" t="n">
        <v>69.5</v>
      </c>
    </row>
    <row r="5782" customFormat="false" ht="12.75" hidden="false" customHeight="false" outlineLevel="0" collapsed="false">
      <c r="B5782" s="0" t="s">
        <v>11524</v>
      </c>
      <c r="C5782" s="0" t="s">
        <v>11525</v>
      </c>
      <c r="D5782" s="31" t="n">
        <v>69.19</v>
      </c>
    </row>
    <row r="5783" customFormat="false" ht="12.75" hidden="false" customHeight="false" outlineLevel="0" collapsed="false">
      <c r="B5783" s="0" t="s">
        <v>11526</v>
      </c>
      <c r="C5783" s="0" t="s">
        <v>11527</v>
      </c>
      <c r="D5783" s="31" t="n">
        <v>69.19</v>
      </c>
    </row>
    <row r="5784" customFormat="false" ht="12.75" hidden="false" customHeight="false" outlineLevel="0" collapsed="false">
      <c r="B5784" s="0" t="s">
        <v>11528</v>
      </c>
      <c r="C5784" s="0" t="s">
        <v>11529</v>
      </c>
      <c r="D5784" s="31" t="n">
        <v>69.02</v>
      </c>
    </row>
    <row r="5785" customFormat="false" ht="12.75" hidden="false" customHeight="false" outlineLevel="0" collapsed="false">
      <c r="B5785" s="0" t="s">
        <v>11530</v>
      </c>
      <c r="C5785" s="0" t="s">
        <v>11531</v>
      </c>
      <c r="D5785" s="31" t="n">
        <v>69</v>
      </c>
    </row>
    <row r="5786" customFormat="false" ht="12.75" hidden="false" customHeight="false" outlineLevel="0" collapsed="false">
      <c r="B5786" s="0" t="s">
        <v>11532</v>
      </c>
      <c r="C5786" s="0" t="s">
        <v>11533</v>
      </c>
      <c r="D5786" s="31" t="n">
        <v>69</v>
      </c>
    </row>
    <row r="5787" customFormat="false" ht="12.75" hidden="false" customHeight="false" outlineLevel="0" collapsed="false">
      <c r="B5787" s="0" t="s">
        <v>11534</v>
      </c>
      <c r="C5787" s="0" t="s">
        <v>11535</v>
      </c>
      <c r="D5787" s="31" t="n">
        <v>68.85</v>
      </c>
    </row>
    <row r="5788" customFormat="false" ht="12.75" hidden="false" customHeight="false" outlineLevel="0" collapsed="false">
      <c r="B5788" s="0" t="s">
        <v>11536</v>
      </c>
      <c r="C5788" s="0" t="s">
        <v>11537</v>
      </c>
      <c r="D5788" s="31" t="n">
        <v>68.7</v>
      </c>
    </row>
    <row r="5789" customFormat="false" ht="12.75" hidden="false" customHeight="false" outlineLevel="0" collapsed="false">
      <c r="B5789" s="0" t="s">
        <v>11538</v>
      </c>
      <c r="C5789" s="0" t="s">
        <v>11539</v>
      </c>
      <c r="D5789" s="31" t="n">
        <v>68.68</v>
      </c>
    </row>
    <row r="5790" customFormat="false" ht="12.75" hidden="false" customHeight="false" outlineLevel="0" collapsed="false">
      <c r="B5790" s="0" t="s">
        <v>11540</v>
      </c>
      <c r="C5790" s="0" t="s">
        <v>11541</v>
      </c>
      <c r="D5790" s="31" t="n">
        <v>68.68</v>
      </c>
    </row>
    <row r="5791" customFormat="false" ht="12.75" hidden="false" customHeight="false" outlineLevel="0" collapsed="false">
      <c r="B5791" s="0" t="s">
        <v>11542</v>
      </c>
      <c r="C5791" s="0" t="s">
        <v>11543</v>
      </c>
      <c r="D5791" s="31" t="n">
        <v>68.68</v>
      </c>
    </row>
    <row r="5792" customFormat="false" ht="12.75" hidden="false" customHeight="false" outlineLevel="0" collapsed="false">
      <c r="B5792" s="0" t="s">
        <v>11544</v>
      </c>
      <c r="C5792" s="0" t="s">
        <v>11545</v>
      </c>
      <c r="D5792" s="31" t="n">
        <v>68.68</v>
      </c>
    </row>
    <row r="5793" customFormat="false" ht="12.75" hidden="false" customHeight="false" outlineLevel="0" collapsed="false">
      <c r="B5793" s="0" t="s">
        <v>11546</v>
      </c>
      <c r="C5793" s="0" t="s">
        <v>11547</v>
      </c>
      <c r="D5793" s="31" t="n">
        <v>68.68</v>
      </c>
    </row>
    <row r="5794" customFormat="false" ht="12.75" hidden="false" customHeight="false" outlineLevel="0" collapsed="false">
      <c r="B5794" s="0" t="s">
        <v>11548</v>
      </c>
      <c r="C5794" s="0" t="s">
        <v>11549</v>
      </c>
      <c r="D5794" s="31" t="n">
        <v>68.68</v>
      </c>
    </row>
    <row r="5795" customFormat="false" ht="12.75" hidden="false" customHeight="false" outlineLevel="0" collapsed="false">
      <c r="B5795" s="0" t="s">
        <v>11550</v>
      </c>
      <c r="C5795" s="0" t="s">
        <v>11551</v>
      </c>
      <c r="D5795" s="31" t="n">
        <v>68.68</v>
      </c>
    </row>
    <row r="5796" customFormat="false" ht="12.75" hidden="false" customHeight="false" outlineLevel="0" collapsed="false">
      <c r="B5796" s="0" t="s">
        <v>11552</v>
      </c>
      <c r="C5796" s="0" t="s">
        <v>11553</v>
      </c>
      <c r="D5796" s="31" t="n">
        <v>68.68</v>
      </c>
    </row>
    <row r="5797" customFormat="false" ht="12.75" hidden="false" customHeight="false" outlineLevel="0" collapsed="false">
      <c r="B5797" s="0" t="s">
        <v>11554</v>
      </c>
      <c r="C5797" s="0" t="s">
        <v>11555</v>
      </c>
      <c r="D5797" s="31" t="n">
        <v>68.68</v>
      </c>
    </row>
    <row r="5798" customFormat="false" ht="12.75" hidden="false" customHeight="false" outlineLevel="0" collapsed="false">
      <c r="B5798" s="0" t="s">
        <v>11556</v>
      </c>
      <c r="C5798" s="0" t="s">
        <v>11557</v>
      </c>
      <c r="D5798" s="31" t="n">
        <v>68.68</v>
      </c>
    </row>
    <row r="5799" customFormat="false" ht="12.75" hidden="false" customHeight="false" outlineLevel="0" collapsed="false">
      <c r="B5799" s="0" t="s">
        <v>11558</v>
      </c>
      <c r="C5799" s="0" t="s">
        <v>11559</v>
      </c>
      <c r="D5799" s="31" t="n">
        <v>68.68</v>
      </c>
    </row>
    <row r="5800" customFormat="false" ht="12.75" hidden="false" customHeight="false" outlineLevel="0" collapsed="false">
      <c r="B5800" s="0" t="s">
        <v>11560</v>
      </c>
      <c r="C5800" s="0" t="s">
        <v>11561</v>
      </c>
      <c r="D5800" s="31" t="n">
        <v>68.68</v>
      </c>
    </row>
    <row r="5801" customFormat="false" ht="12.75" hidden="false" customHeight="false" outlineLevel="0" collapsed="false">
      <c r="B5801" s="0" t="s">
        <v>11562</v>
      </c>
      <c r="C5801" s="0" t="s">
        <v>11563</v>
      </c>
      <c r="D5801" s="31" t="n">
        <v>68.68</v>
      </c>
    </row>
    <row r="5802" customFormat="false" ht="12.75" hidden="false" customHeight="false" outlineLevel="0" collapsed="false">
      <c r="B5802" s="0" t="s">
        <v>11564</v>
      </c>
      <c r="C5802" s="0" t="s">
        <v>11565</v>
      </c>
      <c r="D5802" s="31" t="n">
        <v>68.68</v>
      </c>
    </row>
    <row r="5803" customFormat="false" ht="12.75" hidden="false" customHeight="false" outlineLevel="0" collapsed="false">
      <c r="B5803" s="0" t="s">
        <v>11566</v>
      </c>
      <c r="C5803" s="0" t="s">
        <v>11567</v>
      </c>
      <c r="D5803" s="31" t="n">
        <v>68.68</v>
      </c>
    </row>
    <row r="5804" customFormat="false" ht="12.75" hidden="false" customHeight="false" outlineLevel="0" collapsed="false">
      <c r="B5804" s="0" t="s">
        <v>11568</v>
      </c>
      <c r="C5804" s="0" t="s">
        <v>11569</v>
      </c>
      <c r="D5804" s="31" t="n">
        <v>68.68</v>
      </c>
    </row>
    <row r="5805" customFormat="false" ht="12.75" hidden="false" customHeight="false" outlineLevel="0" collapsed="false">
      <c r="B5805" s="0" t="s">
        <v>11570</v>
      </c>
      <c r="C5805" s="0" t="s">
        <v>11571</v>
      </c>
      <c r="D5805" s="31" t="n">
        <v>68.68</v>
      </c>
    </row>
    <row r="5806" customFormat="false" ht="12.75" hidden="false" customHeight="false" outlineLevel="0" collapsed="false">
      <c r="B5806" s="0" t="s">
        <v>11572</v>
      </c>
      <c r="C5806" s="0" t="s">
        <v>11573</v>
      </c>
      <c r="D5806" s="31" t="n">
        <v>68.68</v>
      </c>
    </row>
    <row r="5807" customFormat="false" ht="12.75" hidden="false" customHeight="false" outlineLevel="0" collapsed="false">
      <c r="B5807" s="0" t="s">
        <v>11574</v>
      </c>
      <c r="C5807" s="0" t="s">
        <v>11575</v>
      </c>
      <c r="D5807" s="31" t="n">
        <v>68.68</v>
      </c>
    </row>
    <row r="5808" customFormat="false" ht="12.75" hidden="false" customHeight="false" outlineLevel="0" collapsed="false">
      <c r="B5808" s="0" t="s">
        <v>11576</v>
      </c>
      <c r="C5808" s="0" t="s">
        <v>11577</v>
      </c>
      <c r="D5808" s="31" t="n">
        <v>68.68</v>
      </c>
    </row>
    <row r="5809" customFormat="false" ht="12.75" hidden="false" customHeight="false" outlineLevel="0" collapsed="false">
      <c r="B5809" s="0" t="s">
        <v>11578</v>
      </c>
      <c r="C5809" s="0" t="s">
        <v>11579</v>
      </c>
      <c r="D5809" s="31" t="n">
        <v>68.68</v>
      </c>
    </row>
    <row r="5810" customFormat="false" ht="12.75" hidden="false" customHeight="false" outlineLevel="0" collapsed="false">
      <c r="B5810" s="0" t="s">
        <v>11580</v>
      </c>
      <c r="C5810" s="0" t="s">
        <v>11581</v>
      </c>
      <c r="D5810" s="31" t="n">
        <v>68.68</v>
      </c>
    </row>
    <row r="5811" customFormat="false" ht="12.75" hidden="false" customHeight="false" outlineLevel="0" collapsed="false">
      <c r="B5811" s="0" t="s">
        <v>11582</v>
      </c>
      <c r="C5811" s="0" t="s">
        <v>11583</v>
      </c>
      <c r="D5811" s="31" t="n">
        <v>68.68</v>
      </c>
    </row>
    <row r="5812" customFormat="false" ht="12.75" hidden="false" customHeight="false" outlineLevel="0" collapsed="false">
      <c r="B5812" s="0" t="s">
        <v>11584</v>
      </c>
      <c r="C5812" s="0" t="s">
        <v>11585</v>
      </c>
      <c r="D5812" s="31" t="n">
        <v>68.68</v>
      </c>
    </row>
    <row r="5813" customFormat="false" ht="12.75" hidden="false" customHeight="false" outlineLevel="0" collapsed="false">
      <c r="B5813" s="0" t="s">
        <v>11586</v>
      </c>
      <c r="C5813" s="0" t="s">
        <v>11587</v>
      </c>
      <c r="D5813" s="31" t="n">
        <v>68.68</v>
      </c>
    </row>
    <row r="5814" customFormat="false" ht="12.75" hidden="false" customHeight="false" outlineLevel="0" collapsed="false">
      <c r="B5814" s="0" t="s">
        <v>11588</v>
      </c>
      <c r="C5814" s="0" t="s">
        <v>11589</v>
      </c>
      <c r="D5814" s="31" t="n">
        <v>68.68</v>
      </c>
    </row>
    <row r="5815" customFormat="false" ht="12.75" hidden="false" customHeight="false" outlineLevel="0" collapsed="false">
      <c r="B5815" s="0" t="s">
        <v>11590</v>
      </c>
      <c r="C5815" s="0" t="s">
        <v>11591</v>
      </c>
      <c r="D5815" s="31" t="n">
        <v>67.1</v>
      </c>
    </row>
    <row r="5816" customFormat="false" ht="12.75" hidden="false" customHeight="false" outlineLevel="0" collapsed="false">
      <c r="B5816" s="0" t="s">
        <v>11592</v>
      </c>
      <c r="C5816" s="0" t="s">
        <v>11593</v>
      </c>
      <c r="D5816" s="31" t="n">
        <v>66.26</v>
      </c>
    </row>
    <row r="5817" customFormat="false" ht="12.75" hidden="false" customHeight="false" outlineLevel="0" collapsed="false">
      <c r="B5817" s="0" t="s">
        <v>11594</v>
      </c>
      <c r="C5817" s="0" t="s">
        <v>11595</v>
      </c>
      <c r="D5817" s="31" t="n">
        <v>65.58</v>
      </c>
    </row>
    <row r="5818" customFormat="false" ht="12.75" hidden="false" customHeight="false" outlineLevel="0" collapsed="false">
      <c r="B5818" s="0" t="s">
        <v>11596</v>
      </c>
      <c r="C5818" s="0" t="s">
        <v>11597</v>
      </c>
      <c r="D5818" s="31" t="n">
        <v>65</v>
      </c>
    </row>
    <row r="5819" customFormat="false" ht="12.75" hidden="false" customHeight="false" outlineLevel="0" collapsed="false">
      <c r="B5819" s="0" t="s">
        <v>11598</v>
      </c>
      <c r="C5819" s="0" t="s">
        <v>11599</v>
      </c>
      <c r="D5819" s="31" t="n">
        <v>64.13</v>
      </c>
    </row>
    <row r="5820" customFormat="false" ht="12.75" hidden="false" customHeight="false" outlineLevel="0" collapsed="false">
      <c r="B5820" s="0" t="s">
        <v>11600</v>
      </c>
      <c r="C5820" s="0" t="s">
        <v>11601</v>
      </c>
      <c r="D5820" s="31" t="n">
        <v>63</v>
      </c>
    </row>
    <row r="5821" customFormat="false" ht="12.75" hidden="false" customHeight="false" outlineLevel="0" collapsed="false">
      <c r="B5821" s="0" t="s">
        <v>11602</v>
      </c>
      <c r="C5821" s="0" t="s">
        <v>11603</v>
      </c>
      <c r="D5821" s="31" t="n">
        <v>62.4</v>
      </c>
    </row>
    <row r="5822" customFormat="false" ht="12.75" hidden="false" customHeight="false" outlineLevel="0" collapsed="false">
      <c r="B5822" s="0" t="s">
        <v>11604</v>
      </c>
      <c r="C5822" s="0" t="s">
        <v>11605</v>
      </c>
      <c r="D5822" s="31" t="n">
        <v>61.35</v>
      </c>
    </row>
    <row r="5823" customFormat="false" ht="12.75" hidden="false" customHeight="false" outlineLevel="0" collapsed="false">
      <c r="B5823" s="0" t="s">
        <v>11606</v>
      </c>
      <c r="C5823" s="0" t="s">
        <v>11607</v>
      </c>
      <c r="D5823" s="31" t="n">
        <v>60</v>
      </c>
    </row>
    <row r="5824" customFormat="false" ht="12.75" hidden="false" customHeight="false" outlineLevel="0" collapsed="false">
      <c r="B5824" s="0" t="s">
        <v>11608</v>
      </c>
      <c r="C5824" s="0" t="s">
        <v>11609</v>
      </c>
      <c r="D5824" s="31" t="n">
        <v>60</v>
      </c>
    </row>
    <row r="5825" customFormat="false" ht="12.75" hidden="false" customHeight="false" outlineLevel="0" collapsed="false">
      <c r="B5825" s="0" t="s">
        <v>11610</v>
      </c>
      <c r="C5825" s="0" t="s">
        <v>11611</v>
      </c>
      <c r="D5825" s="31" t="n">
        <v>56.88</v>
      </c>
    </row>
    <row r="5826" customFormat="false" ht="12.75" hidden="false" customHeight="false" outlineLevel="0" collapsed="false">
      <c r="B5826" s="0" t="s">
        <v>11612</v>
      </c>
      <c r="C5826" s="0" t="s">
        <v>11613</v>
      </c>
      <c r="D5826" s="31" t="n">
        <v>56.68</v>
      </c>
    </row>
    <row r="5827" customFormat="false" ht="12.75" hidden="false" customHeight="false" outlineLevel="0" collapsed="false">
      <c r="B5827" s="0" t="s">
        <v>11614</v>
      </c>
      <c r="C5827" s="0" t="s">
        <v>11615</v>
      </c>
      <c r="D5827" s="31" t="n">
        <v>52.37</v>
      </c>
    </row>
    <row r="5828" customFormat="false" ht="12.75" hidden="false" customHeight="false" outlineLevel="0" collapsed="false">
      <c r="B5828" s="0" t="s">
        <v>11616</v>
      </c>
      <c r="C5828" s="0" t="s">
        <v>11617</v>
      </c>
      <c r="D5828" s="31" t="n">
        <v>51.5</v>
      </c>
    </row>
    <row r="5829" customFormat="false" ht="12.75" hidden="false" customHeight="false" outlineLevel="0" collapsed="false">
      <c r="B5829" s="0" t="s">
        <v>11618</v>
      </c>
      <c r="C5829" s="0" t="s">
        <v>11619</v>
      </c>
      <c r="D5829" s="31" t="n">
        <v>51.33</v>
      </c>
    </row>
    <row r="5830" customFormat="false" ht="12.75" hidden="false" customHeight="false" outlineLevel="0" collapsed="false">
      <c r="B5830" s="0" t="s">
        <v>11620</v>
      </c>
      <c r="C5830" s="0" t="s">
        <v>11621</v>
      </c>
      <c r="D5830" s="31" t="n">
        <v>51.33</v>
      </c>
    </row>
    <row r="5831" customFormat="false" ht="12.75" hidden="false" customHeight="false" outlineLevel="0" collapsed="false">
      <c r="B5831" s="0" t="s">
        <v>11622</v>
      </c>
      <c r="C5831" s="0" t="s">
        <v>11623</v>
      </c>
      <c r="D5831" s="31" t="n">
        <v>51</v>
      </c>
    </row>
    <row r="5832" customFormat="false" ht="12.75" hidden="false" customHeight="false" outlineLevel="0" collapsed="false">
      <c r="B5832" s="0" t="s">
        <v>11624</v>
      </c>
      <c r="C5832" s="0" t="s">
        <v>11625</v>
      </c>
      <c r="D5832" s="31" t="n">
        <v>51</v>
      </c>
    </row>
    <row r="5833" customFormat="false" ht="12.75" hidden="false" customHeight="false" outlineLevel="0" collapsed="false">
      <c r="B5833" s="0" t="s">
        <v>11626</v>
      </c>
      <c r="C5833" s="0" t="s">
        <v>11627</v>
      </c>
      <c r="D5833" s="31" t="n">
        <v>51</v>
      </c>
    </row>
    <row r="5834" customFormat="false" ht="12.75" hidden="false" customHeight="false" outlineLevel="0" collapsed="false">
      <c r="B5834" s="0" t="s">
        <v>11628</v>
      </c>
      <c r="C5834" s="0" t="s">
        <v>11629</v>
      </c>
      <c r="D5834" s="31" t="n">
        <v>51</v>
      </c>
    </row>
    <row r="5835" customFormat="false" ht="12.75" hidden="false" customHeight="false" outlineLevel="0" collapsed="false">
      <c r="B5835" s="0" t="s">
        <v>11630</v>
      </c>
      <c r="C5835" s="0" t="s">
        <v>11631</v>
      </c>
      <c r="D5835" s="31" t="n">
        <v>51</v>
      </c>
    </row>
    <row r="5836" customFormat="false" ht="12.75" hidden="false" customHeight="false" outlineLevel="0" collapsed="false">
      <c r="B5836" s="0" t="s">
        <v>11632</v>
      </c>
      <c r="C5836" s="0" t="s">
        <v>474</v>
      </c>
      <c r="D5836" s="31" t="n">
        <v>51</v>
      </c>
    </row>
    <row r="5837" customFormat="false" ht="12.75" hidden="false" customHeight="false" outlineLevel="0" collapsed="false">
      <c r="B5837" s="0" t="s">
        <v>11633</v>
      </c>
      <c r="C5837" s="0" t="s">
        <v>11634</v>
      </c>
      <c r="D5837" s="31" t="n">
        <v>51</v>
      </c>
    </row>
    <row r="5838" customFormat="false" ht="12.75" hidden="false" customHeight="false" outlineLevel="0" collapsed="false">
      <c r="B5838" s="0" t="s">
        <v>11635</v>
      </c>
      <c r="C5838" s="0" t="s">
        <v>11636</v>
      </c>
      <c r="D5838" s="31" t="n">
        <v>50</v>
      </c>
    </row>
    <row r="5839" customFormat="false" ht="12.75" hidden="false" customHeight="false" outlineLevel="0" collapsed="false">
      <c r="B5839" s="0" t="s">
        <v>11637</v>
      </c>
      <c r="C5839" s="0" t="s">
        <v>11638</v>
      </c>
      <c r="D5839" s="31" t="n">
        <v>50</v>
      </c>
    </row>
    <row r="5840" customFormat="false" ht="12.75" hidden="false" customHeight="false" outlineLevel="0" collapsed="false">
      <c r="B5840" s="0" t="s">
        <v>11639</v>
      </c>
      <c r="C5840" s="0" t="s">
        <v>11640</v>
      </c>
      <c r="D5840" s="31" t="n">
        <v>50</v>
      </c>
    </row>
    <row r="5841" customFormat="false" ht="12.75" hidden="false" customHeight="false" outlineLevel="0" collapsed="false">
      <c r="B5841" s="0" t="s">
        <v>11641</v>
      </c>
      <c r="C5841" s="0" t="s">
        <v>11642</v>
      </c>
      <c r="D5841" s="31" t="n">
        <v>50</v>
      </c>
    </row>
    <row r="5842" customFormat="false" ht="12.75" hidden="false" customHeight="false" outlineLevel="0" collapsed="false">
      <c r="B5842" s="0" t="s">
        <v>11643</v>
      </c>
      <c r="C5842" s="0" t="s">
        <v>11644</v>
      </c>
      <c r="D5842" s="31" t="n">
        <v>50</v>
      </c>
    </row>
    <row r="5843" customFormat="false" ht="12.75" hidden="false" customHeight="false" outlineLevel="0" collapsed="false">
      <c r="B5843" s="0" t="s">
        <v>11645</v>
      </c>
      <c r="C5843" s="0" t="s">
        <v>11646</v>
      </c>
      <c r="D5843" s="31" t="n">
        <v>50</v>
      </c>
    </row>
    <row r="5844" customFormat="false" ht="12.75" hidden="false" customHeight="false" outlineLevel="0" collapsed="false">
      <c r="B5844" s="0" t="s">
        <v>11647</v>
      </c>
      <c r="C5844" s="0" t="s">
        <v>11648</v>
      </c>
      <c r="D5844" s="31" t="n">
        <v>50</v>
      </c>
    </row>
    <row r="5845" customFormat="false" ht="12.75" hidden="false" customHeight="false" outlineLevel="0" collapsed="false">
      <c r="B5845" s="0" t="s">
        <v>11649</v>
      </c>
      <c r="C5845" s="0" t="s">
        <v>11650</v>
      </c>
      <c r="D5845" s="31" t="n">
        <v>50</v>
      </c>
    </row>
    <row r="5846" customFormat="false" ht="12.75" hidden="false" customHeight="false" outlineLevel="0" collapsed="false">
      <c r="B5846" s="0" t="s">
        <v>11651</v>
      </c>
      <c r="C5846" s="0" t="s">
        <v>11652</v>
      </c>
      <c r="D5846" s="31" t="n">
        <v>50</v>
      </c>
    </row>
    <row r="5847" customFormat="false" ht="12.75" hidden="false" customHeight="false" outlineLevel="0" collapsed="false">
      <c r="B5847" s="0" t="s">
        <v>11653</v>
      </c>
      <c r="C5847" s="0" t="s">
        <v>11654</v>
      </c>
      <c r="D5847" s="31" t="n">
        <v>45.89</v>
      </c>
    </row>
    <row r="5848" customFormat="false" ht="12.75" hidden="false" customHeight="false" outlineLevel="0" collapsed="false">
      <c r="B5848" s="0" t="s">
        <v>11655</v>
      </c>
      <c r="C5848" s="0" t="s">
        <v>11656</v>
      </c>
      <c r="D5848" s="31" t="n">
        <v>45.82</v>
      </c>
    </row>
    <row r="5849" customFormat="false" ht="12.75" hidden="false" customHeight="false" outlineLevel="0" collapsed="false">
      <c r="B5849" s="0" t="s">
        <v>11657</v>
      </c>
      <c r="C5849" s="0" t="s">
        <v>11658</v>
      </c>
      <c r="D5849" s="31" t="n">
        <v>45.5</v>
      </c>
    </row>
    <row r="5850" customFormat="false" ht="12.75" hidden="false" customHeight="false" outlineLevel="0" collapsed="false">
      <c r="B5850" s="0" t="s">
        <v>11659</v>
      </c>
      <c r="C5850" s="0" t="s">
        <v>11660</v>
      </c>
      <c r="D5850" s="31" t="n">
        <v>45.5</v>
      </c>
    </row>
    <row r="5851" customFormat="false" ht="12.75" hidden="false" customHeight="false" outlineLevel="0" collapsed="false">
      <c r="B5851" s="0" t="s">
        <v>11661</v>
      </c>
      <c r="C5851" s="0" t="s">
        <v>11662</v>
      </c>
      <c r="D5851" s="31" t="n">
        <v>45.5</v>
      </c>
    </row>
    <row r="5852" customFormat="false" ht="12.75" hidden="false" customHeight="false" outlineLevel="0" collapsed="false">
      <c r="B5852" s="0" t="s">
        <v>11663</v>
      </c>
      <c r="C5852" s="0" t="s">
        <v>11664</v>
      </c>
      <c r="D5852" s="31" t="n">
        <v>45.5</v>
      </c>
    </row>
    <row r="5853" customFormat="false" ht="12.75" hidden="false" customHeight="false" outlineLevel="0" collapsed="false">
      <c r="B5853" s="0" t="s">
        <v>11665</v>
      </c>
      <c r="C5853" s="0" t="s">
        <v>11666</v>
      </c>
      <c r="D5853" s="31" t="n">
        <v>45.5</v>
      </c>
    </row>
    <row r="5854" customFormat="false" ht="12.75" hidden="false" customHeight="false" outlineLevel="0" collapsed="false">
      <c r="B5854" s="0" t="s">
        <v>11667</v>
      </c>
      <c r="C5854" s="0" t="s">
        <v>11668</v>
      </c>
      <c r="D5854" s="31" t="n">
        <v>45.5</v>
      </c>
    </row>
    <row r="5855" customFormat="false" ht="12.75" hidden="false" customHeight="false" outlineLevel="0" collapsed="false">
      <c r="B5855" s="0" t="s">
        <v>11669</v>
      </c>
      <c r="C5855" s="0" t="s">
        <v>11670</v>
      </c>
      <c r="D5855" s="31" t="n">
        <v>45.42</v>
      </c>
    </row>
    <row r="5856" customFormat="false" ht="12.75" hidden="false" customHeight="false" outlineLevel="0" collapsed="false">
      <c r="B5856" s="0" t="s">
        <v>11671</v>
      </c>
      <c r="C5856" s="0" t="s">
        <v>11672</v>
      </c>
      <c r="D5856" s="31" t="n">
        <v>45.42</v>
      </c>
    </row>
    <row r="5857" customFormat="false" ht="12.75" hidden="false" customHeight="false" outlineLevel="0" collapsed="false">
      <c r="B5857" s="0" t="s">
        <v>11673</v>
      </c>
      <c r="C5857" s="0" t="s">
        <v>11674</v>
      </c>
      <c r="D5857" s="31" t="n">
        <v>45.42</v>
      </c>
    </row>
    <row r="5858" customFormat="false" ht="12.75" hidden="false" customHeight="false" outlineLevel="0" collapsed="false">
      <c r="B5858" s="0" t="s">
        <v>11675</v>
      </c>
      <c r="C5858" s="0" t="s">
        <v>11676</v>
      </c>
      <c r="D5858" s="31" t="n">
        <v>45.42</v>
      </c>
    </row>
    <row r="5859" customFormat="false" ht="12.75" hidden="false" customHeight="false" outlineLevel="0" collapsed="false">
      <c r="B5859" s="0" t="s">
        <v>11677</v>
      </c>
      <c r="C5859" s="0" t="s">
        <v>11678</v>
      </c>
      <c r="D5859" s="31" t="n">
        <v>45.42</v>
      </c>
    </row>
    <row r="5860" customFormat="false" ht="12.75" hidden="false" customHeight="false" outlineLevel="0" collapsed="false">
      <c r="B5860" s="0" t="s">
        <v>11679</v>
      </c>
      <c r="C5860" s="0" t="s">
        <v>11680</v>
      </c>
      <c r="D5860" s="31" t="n">
        <v>45.42</v>
      </c>
    </row>
    <row r="5861" customFormat="false" ht="12.75" hidden="false" customHeight="false" outlineLevel="0" collapsed="false">
      <c r="B5861" s="0" t="s">
        <v>11681</v>
      </c>
      <c r="C5861" s="0" t="s">
        <v>11682</v>
      </c>
      <c r="D5861" s="31" t="n">
        <v>45.42</v>
      </c>
    </row>
    <row r="5862" customFormat="false" ht="12.75" hidden="false" customHeight="false" outlineLevel="0" collapsed="false">
      <c r="B5862" s="0" t="s">
        <v>11683</v>
      </c>
      <c r="C5862" s="0" t="s">
        <v>11684</v>
      </c>
      <c r="D5862" s="31" t="n">
        <v>45.42</v>
      </c>
    </row>
    <row r="5863" customFormat="false" ht="12.75" hidden="false" customHeight="false" outlineLevel="0" collapsed="false">
      <c r="B5863" s="0" t="s">
        <v>11685</v>
      </c>
      <c r="C5863" s="0" t="s">
        <v>11686</v>
      </c>
      <c r="D5863" s="31" t="n">
        <v>45.42</v>
      </c>
    </row>
    <row r="5864" customFormat="false" ht="12.75" hidden="false" customHeight="false" outlineLevel="0" collapsed="false">
      <c r="B5864" s="0" t="s">
        <v>11687</v>
      </c>
      <c r="C5864" s="0" t="s">
        <v>11688</v>
      </c>
      <c r="D5864" s="31" t="n">
        <v>45.42</v>
      </c>
    </row>
    <row r="5865" customFormat="false" ht="12.75" hidden="false" customHeight="false" outlineLevel="0" collapsed="false">
      <c r="B5865" s="0" t="s">
        <v>11689</v>
      </c>
      <c r="C5865" s="0" t="s">
        <v>11690</v>
      </c>
      <c r="D5865" s="31" t="n">
        <v>45.42</v>
      </c>
    </row>
    <row r="5866" customFormat="false" ht="12.75" hidden="false" customHeight="false" outlineLevel="0" collapsed="false">
      <c r="B5866" s="0" t="s">
        <v>11691</v>
      </c>
      <c r="C5866" s="0" t="s">
        <v>11692</v>
      </c>
      <c r="D5866" s="31" t="n">
        <v>45.42</v>
      </c>
    </row>
    <row r="5867" customFormat="false" ht="12.75" hidden="false" customHeight="false" outlineLevel="0" collapsed="false">
      <c r="B5867" s="0" t="s">
        <v>11693</v>
      </c>
      <c r="C5867" s="0" t="s">
        <v>11694</v>
      </c>
      <c r="D5867" s="31" t="n">
        <v>45.42</v>
      </c>
    </row>
    <row r="5868" customFormat="false" ht="12.75" hidden="false" customHeight="false" outlineLevel="0" collapsed="false">
      <c r="B5868" s="0" t="s">
        <v>11695</v>
      </c>
      <c r="C5868" s="0" t="s">
        <v>11696</v>
      </c>
      <c r="D5868" s="31" t="n">
        <v>45.42</v>
      </c>
    </row>
    <row r="5869" customFormat="false" ht="12.75" hidden="false" customHeight="false" outlineLevel="0" collapsed="false">
      <c r="B5869" s="0" t="s">
        <v>11697</v>
      </c>
      <c r="C5869" s="0" t="s">
        <v>11698</v>
      </c>
      <c r="D5869" s="31" t="n">
        <v>45.42</v>
      </c>
    </row>
    <row r="5870" customFormat="false" ht="12.75" hidden="false" customHeight="false" outlineLevel="0" collapsed="false">
      <c r="B5870" s="0" t="s">
        <v>11699</v>
      </c>
      <c r="C5870" s="0" t="s">
        <v>11700</v>
      </c>
      <c r="D5870" s="31" t="n">
        <v>45.42</v>
      </c>
    </row>
    <row r="5871" customFormat="false" ht="12.75" hidden="false" customHeight="false" outlineLevel="0" collapsed="false">
      <c r="B5871" s="0" t="s">
        <v>11701</v>
      </c>
      <c r="C5871" s="0" t="s">
        <v>11702</v>
      </c>
      <c r="D5871" s="31" t="n">
        <v>45.42</v>
      </c>
    </row>
    <row r="5872" customFormat="false" ht="12.75" hidden="false" customHeight="false" outlineLevel="0" collapsed="false">
      <c r="B5872" s="0" t="s">
        <v>11703</v>
      </c>
      <c r="C5872" s="0" t="s">
        <v>11704</v>
      </c>
      <c r="D5872" s="31" t="n">
        <v>45.42</v>
      </c>
    </row>
    <row r="5873" customFormat="false" ht="12.75" hidden="false" customHeight="false" outlineLevel="0" collapsed="false">
      <c r="B5873" s="0" t="s">
        <v>11705</v>
      </c>
      <c r="C5873" s="0" t="s">
        <v>11706</v>
      </c>
      <c r="D5873" s="31" t="n">
        <v>45.42</v>
      </c>
    </row>
    <row r="5874" customFormat="false" ht="12.75" hidden="false" customHeight="false" outlineLevel="0" collapsed="false">
      <c r="B5874" s="0" t="s">
        <v>11707</v>
      </c>
      <c r="C5874" s="0" t="s">
        <v>11708</v>
      </c>
      <c r="D5874" s="31" t="n">
        <v>45.42</v>
      </c>
    </row>
    <row r="5875" customFormat="false" ht="12.75" hidden="false" customHeight="false" outlineLevel="0" collapsed="false">
      <c r="B5875" s="0" t="s">
        <v>11709</v>
      </c>
      <c r="C5875" s="0" t="s">
        <v>11710</v>
      </c>
      <c r="D5875" s="31" t="n">
        <v>45.42</v>
      </c>
    </row>
    <row r="5876" customFormat="false" ht="12.75" hidden="false" customHeight="false" outlineLevel="0" collapsed="false">
      <c r="B5876" s="0" t="s">
        <v>11711</v>
      </c>
      <c r="C5876" s="0" t="s">
        <v>11712</v>
      </c>
      <c r="D5876" s="31" t="n">
        <v>45.42</v>
      </c>
    </row>
    <row r="5877" customFormat="false" ht="12.75" hidden="false" customHeight="false" outlineLevel="0" collapsed="false">
      <c r="B5877" s="0" t="s">
        <v>11713</v>
      </c>
      <c r="C5877" s="0" t="s">
        <v>11714</v>
      </c>
      <c r="D5877" s="31" t="n">
        <v>45.42</v>
      </c>
    </row>
    <row r="5878" customFormat="false" ht="12.75" hidden="false" customHeight="false" outlineLevel="0" collapsed="false">
      <c r="B5878" s="0" t="s">
        <v>11715</v>
      </c>
      <c r="C5878" s="0" t="s">
        <v>11716</v>
      </c>
      <c r="D5878" s="31" t="n">
        <v>45.42</v>
      </c>
    </row>
    <row r="5879" customFormat="false" ht="12.75" hidden="false" customHeight="false" outlineLevel="0" collapsed="false">
      <c r="B5879" s="0" t="s">
        <v>11717</v>
      </c>
      <c r="C5879" s="0" t="s">
        <v>11718</v>
      </c>
      <c r="D5879" s="31" t="n">
        <v>45.42</v>
      </c>
    </row>
    <row r="5880" customFormat="false" ht="12.75" hidden="false" customHeight="false" outlineLevel="0" collapsed="false">
      <c r="B5880" s="0" t="s">
        <v>11719</v>
      </c>
      <c r="C5880" s="0" t="s">
        <v>11720</v>
      </c>
      <c r="D5880" s="31" t="n">
        <v>45.42</v>
      </c>
    </row>
    <row r="5881" customFormat="false" ht="12.75" hidden="false" customHeight="false" outlineLevel="0" collapsed="false">
      <c r="B5881" s="0" t="s">
        <v>11721</v>
      </c>
      <c r="C5881" s="0" t="s">
        <v>11722</v>
      </c>
      <c r="D5881" s="31" t="n">
        <v>45.42</v>
      </c>
    </row>
    <row r="5882" customFormat="false" ht="12.75" hidden="false" customHeight="false" outlineLevel="0" collapsed="false">
      <c r="B5882" s="0" t="s">
        <v>11723</v>
      </c>
      <c r="C5882" s="0" t="s">
        <v>11724</v>
      </c>
      <c r="D5882" s="31" t="n">
        <v>45.42</v>
      </c>
    </row>
    <row r="5883" customFormat="false" ht="12.75" hidden="false" customHeight="false" outlineLevel="0" collapsed="false">
      <c r="B5883" s="0" t="s">
        <v>11725</v>
      </c>
      <c r="C5883" s="0" t="s">
        <v>11726</v>
      </c>
      <c r="D5883" s="31" t="n">
        <v>45.42</v>
      </c>
    </row>
    <row r="5884" customFormat="false" ht="12.75" hidden="false" customHeight="false" outlineLevel="0" collapsed="false">
      <c r="B5884" s="0" t="s">
        <v>11727</v>
      </c>
      <c r="C5884" s="0" t="s">
        <v>11728</v>
      </c>
      <c r="D5884" s="31" t="n">
        <v>45.42</v>
      </c>
    </row>
    <row r="5885" customFormat="false" ht="12.75" hidden="false" customHeight="false" outlineLevel="0" collapsed="false">
      <c r="B5885" s="0" t="s">
        <v>11729</v>
      </c>
      <c r="C5885" s="0" t="s">
        <v>11730</v>
      </c>
      <c r="D5885" s="31" t="n">
        <v>45.42</v>
      </c>
    </row>
    <row r="5886" customFormat="false" ht="12.75" hidden="false" customHeight="false" outlineLevel="0" collapsed="false">
      <c r="B5886" s="0" t="s">
        <v>11731</v>
      </c>
      <c r="C5886" s="0" t="s">
        <v>11732</v>
      </c>
      <c r="D5886" s="31" t="n">
        <v>45.42</v>
      </c>
    </row>
    <row r="5887" customFormat="false" ht="12.75" hidden="false" customHeight="false" outlineLevel="0" collapsed="false">
      <c r="B5887" s="0" t="s">
        <v>11733</v>
      </c>
      <c r="C5887" s="0" t="s">
        <v>11734</v>
      </c>
      <c r="D5887" s="31" t="n">
        <v>45.42</v>
      </c>
    </row>
    <row r="5888" customFormat="false" ht="12.75" hidden="false" customHeight="false" outlineLevel="0" collapsed="false">
      <c r="B5888" s="0" t="s">
        <v>11735</v>
      </c>
      <c r="C5888" s="0" t="s">
        <v>11736</v>
      </c>
      <c r="D5888" s="31" t="n">
        <v>45.42</v>
      </c>
    </row>
    <row r="5889" customFormat="false" ht="12.75" hidden="false" customHeight="false" outlineLevel="0" collapsed="false">
      <c r="B5889" s="0" t="s">
        <v>11737</v>
      </c>
      <c r="C5889" s="0" t="s">
        <v>11738</v>
      </c>
      <c r="D5889" s="31" t="n">
        <v>45.42</v>
      </c>
    </row>
    <row r="5890" customFormat="false" ht="12.75" hidden="false" customHeight="false" outlineLevel="0" collapsed="false">
      <c r="B5890" s="0" t="s">
        <v>11739</v>
      </c>
      <c r="C5890" s="0" t="s">
        <v>11740</v>
      </c>
      <c r="D5890" s="31" t="n">
        <v>45.42</v>
      </c>
    </row>
    <row r="5891" customFormat="false" ht="12.75" hidden="false" customHeight="false" outlineLevel="0" collapsed="false">
      <c r="B5891" s="0" t="s">
        <v>11741</v>
      </c>
      <c r="C5891" s="0" t="s">
        <v>11742</v>
      </c>
      <c r="D5891" s="31" t="n">
        <v>45.42</v>
      </c>
    </row>
    <row r="5892" customFormat="false" ht="12.75" hidden="false" customHeight="false" outlineLevel="0" collapsed="false">
      <c r="B5892" s="0" t="s">
        <v>11743</v>
      </c>
      <c r="C5892" s="0" t="s">
        <v>11744</v>
      </c>
      <c r="D5892" s="31" t="n">
        <v>45.42</v>
      </c>
    </row>
    <row r="5893" customFormat="false" ht="12.75" hidden="false" customHeight="false" outlineLevel="0" collapsed="false">
      <c r="B5893" s="0" t="s">
        <v>11745</v>
      </c>
      <c r="C5893" s="0" t="s">
        <v>11746</v>
      </c>
      <c r="D5893" s="31" t="n">
        <v>45.42</v>
      </c>
    </row>
    <row r="5894" customFormat="false" ht="12.75" hidden="false" customHeight="false" outlineLevel="0" collapsed="false">
      <c r="B5894" s="0" t="s">
        <v>11747</v>
      </c>
      <c r="C5894" s="0" t="s">
        <v>11748</v>
      </c>
      <c r="D5894" s="31" t="n">
        <v>45.42</v>
      </c>
    </row>
    <row r="5895" customFormat="false" ht="12.75" hidden="false" customHeight="false" outlineLevel="0" collapsed="false">
      <c r="B5895" s="0" t="s">
        <v>11749</v>
      </c>
      <c r="C5895" s="0" t="s">
        <v>11750</v>
      </c>
      <c r="D5895" s="31" t="n">
        <v>45.42</v>
      </c>
    </row>
    <row r="5896" customFormat="false" ht="12.75" hidden="false" customHeight="false" outlineLevel="0" collapsed="false">
      <c r="B5896" s="0" t="s">
        <v>11751</v>
      </c>
      <c r="C5896" s="0" t="s">
        <v>11752</v>
      </c>
      <c r="D5896" s="31" t="n">
        <v>45.42</v>
      </c>
    </row>
    <row r="5897" customFormat="false" ht="12.75" hidden="false" customHeight="false" outlineLevel="0" collapsed="false">
      <c r="B5897" s="0" t="s">
        <v>11753</v>
      </c>
      <c r="C5897" s="0" t="s">
        <v>11754</v>
      </c>
      <c r="D5897" s="31" t="n">
        <v>45.42</v>
      </c>
    </row>
    <row r="5898" customFormat="false" ht="12.75" hidden="false" customHeight="false" outlineLevel="0" collapsed="false">
      <c r="B5898" s="0" t="s">
        <v>11755</v>
      </c>
      <c r="C5898" s="0" t="s">
        <v>11756</v>
      </c>
      <c r="D5898" s="31" t="n">
        <v>45.42</v>
      </c>
    </row>
    <row r="5899" customFormat="false" ht="12.75" hidden="false" customHeight="false" outlineLevel="0" collapsed="false">
      <c r="B5899" s="0" t="s">
        <v>11757</v>
      </c>
      <c r="C5899" s="0" t="s">
        <v>11758</v>
      </c>
      <c r="D5899" s="31" t="n">
        <v>45.42</v>
      </c>
    </row>
    <row r="5900" customFormat="false" ht="12.75" hidden="false" customHeight="false" outlineLevel="0" collapsed="false">
      <c r="B5900" s="0" t="s">
        <v>11759</v>
      </c>
      <c r="C5900" s="0" t="s">
        <v>11760</v>
      </c>
      <c r="D5900" s="31" t="n">
        <v>45.42</v>
      </c>
    </row>
    <row r="5901" customFormat="false" ht="12.75" hidden="false" customHeight="false" outlineLevel="0" collapsed="false">
      <c r="B5901" s="0" t="s">
        <v>11761</v>
      </c>
      <c r="C5901" s="0" t="s">
        <v>11762</v>
      </c>
      <c r="D5901" s="31" t="n">
        <v>45.42</v>
      </c>
    </row>
    <row r="5902" customFormat="false" ht="12.75" hidden="false" customHeight="false" outlineLevel="0" collapsed="false">
      <c r="B5902" s="0" t="s">
        <v>11763</v>
      </c>
      <c r="C5902" s="0" t="s">
        <v>11764</v>
      </c>
      <c r="D5902" s="31" t="n">
        <v>45.42</v>
      </c>
    </row>
    <row r="5903" customFormat="false" ht="12.75" hidden="false" customHeight="false" outlineLevel="0" collapsed="false">
      <c r="B5903" s="0" t="s">
        <v>11765</v>
      </c>
      <c r="C5903" s="0" t="s">
        <v>11766</v>
      </c>
      <c r="D5903" s="31" t="n">
        <v>45.42</v>
      </c>
    </row>
    <row r="5904" customFormat="false" ht="12.75" hidden="false" customHeight="false" outlineLevel="0" collapsed="false">
      <c r="B5904" s="0" t="s">
        <v>11767</v>
      </c>
      <c r="C5904" s="0" t="s">
        <v>11768</v>
      </c>
      <c r="D5904" s="31" t="n">
        <v>45.42</v>
      </c>
    </row>
    <row r="5905" customFormat="false" ht="12.75" hidden="false" customHeight="false" outlineLevel="0" collapsed="false">
      <c r="B5905" s="0" t="s">
        <v>11769</v>
      </c>
      <c r="C5905" s="0" t="s">
        <v>11770</v>
      </c>
      <c r="D5905" s="31" t="n">
        <v>45.42</v>
      </c>
    </row>
    <row r="5906" customFormat="false" ht="12.75" hidden="false" customHeight="false" outlineLevel="0" collapsed="false">
      <c r="B5906" s="0" t="s">
        <v>11771</v>
      </c>
      <c r="C5906" s="0" t="s">
        <v>11772</v>
      </c>
      <c r="D5906" s="31" t="n">
        <v>45.42</v>
      </c>
    </row>
    <row r="5907" customFormat="false" ht="12.75" hidden="false" customHeight="false" outlineLevel="0" collapsed="false">
      <c r="B5907" s="0" t="s">
        <v>11773</v>
      </c>
      <c r="C5907" s="0" t="s">
        <v>11774</v>
      </c>
      <c r="D5907" s="31" t="n">
        <v>45.42</v>
      </c>
    </row>
    <row r="5908" customFormat="false" ht="12.75" hidden="false" customHeight="false" outlineLevel="0" collapsed="false">
      <c r="B5908" s="0" t="s">
        <v>11775</v>
      </c>
      <c r="C5908" s="0" t="s">
        <v>11776</v>
      </c>
      <c r="D5908" s="31" t="n">
        <v>45.42</v>
      </c>
    </row>
    <row r="5909" customFormat="false" ht="12.75" hidden="false" customHeight="false" outlineLevel="0" collapsed="false">
      <c r="B5909" s="0" t="s">
        <v>11777</v>
      </c>
      <c r="C5909" s="0" t="s">
        <v>11778</v>
      </c>
      <c r="D5909" s="31" t="n">
        <v>45.42</v>
      </c>
    </row>
    <row r="5910" customFormat="false" ht="12.75" hidden="false" customHeight="false" outlineLevel="0" collapsed="false">
      <c r="B5910" s="0" t="s">
        <v>11779</v>
      </c>
      <c r="C5910" s="0" t="s">
        <v>11780</v>
      </c>
      <c r="D5910" s="31" t="n">
        <v>45.42</v>
      </c>
    </row>
    <row r="5911" customFormat="false" ht="12.75" hidden="false" customHeight="false" outlineLevel="0" collapsed="false">
      <c r="B5911" s="0" t="s">
        <v>11781</v>
      </c>
      <c r="C5911" s="0" t="s">
        <v>11782</v>
      </c>
      <c r="D5911" s="31" t="n">
        <v>45.42</v>
      </c>
    </row>
    <row r="5912" customFormat="false" ht="12.75" hidden="false" customHeight="false" outlineLevel="0" collapsed="false">
      <c r="B5912" s="0" t="s">
        <v>11783</v>
      </c>
      <c r="C5912" s="0" t="s">
        <v>11784</v>
      </c>
      <c r="D5912" s="31" t="n">
        <v>45.42</v>
      </c>
    </row>
    <row r="5913" customFormat="false" ht="12.75" hidden="false" customHeight="false" outlineLevel="0" collapsed="false">
      <c r="B5913" s="0" t="s">
        <v>11785</v>
      </c>
      <c r="C5913" s="0" t="s">
        <v>11786</v>
      </c>
      <c r="D5913" s="31" t="n">
        <v>45.42</v>
      </c>
    </row>
    <row r="5914" customFormat="false" ht="12.75" hidden="false" customHeight="false" outlineLevel="0" collapsed="false">
      <c r="B5914" s="0" t="s">
        <v>11787</v>
      </c>
      <c r="C5914" s="0" t="s">
        <v>11788</v>
      </c>
      <c r="D5914" s="31" t="n">
        <v>45.42</v>
      </c>
    </row>
    <row r="5915" customFormat="false" ht="12.75" hidden="false" customHeight="false" outlineLevel="0" collapsed="false">
      <c r="B5915" s="0" t="s">
        <v>11789</v>
      </c>
      <c r="C5915" s="0" t="s">
        <v>11790</v>
      </c>
      <c r="D5915" s="31" t="n">
        <v>45.42</v>
      </c>
    </row>
    <row r="5916" customFormat="false" ht="12.75" hidden="false" customHeight="false" outlineLevel="0" collapsed="false">
      <c r="B5916" s="0" t="s">
        <v>11791</v>
      </c>
      <c r="C5916" s="0" t="s">
        <v>11792</v>
      </c>
      <c r="D5916" s="31" t="n">
        <v>45.42</v>
      </c>
    </row>
    <row r="5917" customFormat="false" ht="12.75" hidden="false" customHeight="false" outlineLevel="0" collapsed="false">
      <c r="B5917" s="0" t="s">
        <v>11793</v>
      </c>
      <c r="C5917" s="0" t="s">
        <v>11794</v>
      </c>
      <c r="D5917" s="31" t="n">
        <v>45.42</v>
      </c>
    </row>
    <row r="5918" customFormat="false" ht="12.75" hidden="false" customHeight="false" outlineLevel="0" collapsed="false">
      <c r="B5918" s="0" t="s">
        <v>11795</v>
      </c>
      <c r="C5918" s="0" t="s">
        <v>11796</v>
      </c>
      <c r="D5918" s="31" t="n">
        <v>45.42</v>
      </c>
    </row>
    <row r="5919" customFormat="false" ht="12.75" hidden="false" customHeight="false" outlineLevel="0" collapsed="false">
      <c r="B5919" s="0" t="s">
        <v>11797</v>
      </c>
      <c r="C5919" s="0" t="s">
        <v>11798</v>
      </c>
      <c r="D5919" s="31" t="n">
        <v>45.42</v>
      </c>
    </row>
    <row r="5920" customFormat="false" ht="12.75" hidden="false" customHeight="false" outlineLevel="0" collapsed="false">
      <c r="B5920" s="0" t="s">
        <v>11799</v>
      </c>
      <c r="C5920" s="0" t="s">
        <v>11800</v>
      </c>
      <c r="D5920" s="31" t="n">
        <v>45.42</v>
      </c>
    </row>
    <row r="5921" customFormat="false" ht="12.75" hidden="false" customHeight="false" outlineLevel="0" collapsed="false">
      <c r="B5921" s="0" t="s">
        <v>11801</v>
      </c>
      <c r="C5921" s="0" t="s">
        <v>11802</v>
      </c>
      <c r="D5921" s="31" t="n">
        <v>45.42</v>
      </c>
    </row>
    <row r="5922" customFormat="false" ht="12.75" hidden="false" customHeight="false" outlineLevel="0" collapsed="false">
      <c r="B5922" s="0" t="s">
        <v>11803</v>
      </c>
      <c r="C5922" s="0" t="s">
        <v>11804</v>
      </c>
      <c r="D5922" s="31" t="n">
        <v>45.42</v>
      </c>
    </row>
    <row r="5923" customFormat="false" ht="12.75" hidden="false" customHeight="false" outlineLevel="0" collapsed="false">
      <c r="B5923" s="0" t="s">
        <v>11805</v>
      </c>
      <c r="C5923" s="0" t="s">
        <v>11806</v>
      </c>
      <c r="D5923" s="31" t="n">
        <v>45.42</v>
      </c>
    </row>
    <row r="5924" customFormat="false" ht="12.75" hidden="false" customHeight="false" outlineLevel="0" collapsed="false">
      <c r="B5924" s="0" t="s">
        <v>11807</v>
      </c>
      <c r="C5924" s="0" t="s">
        <v>11808</v>
      </c>
      <c r="D5924" s="31" t="n">
        <v>45.42</v>
      </c>
    </row>
    <row r="5925" customFormat="false" ht="12.75" hidden="false" customHeight="false" outlineLevel="0" collapsed="false">
      <c r="B5925" s="0" t="s">
        <v>11809</v>
      </c>
      <c r="C5925" s="0" t="s">
        <v>11810</v>
      </c>
      <c r="D5925" s="31" t="n">
        <v>45.42</v>
      </c>
    </row>
    <row r="5926" customFormat="false" ht="12.75" hidden="false" customHeight="false" outlineLevel="0" collapsed="false">
      <c r="B5926" s="0" t="s">
        <v>11811</v>
      </c>
      <c r="C5926" s="0" t="s">
        <v>11812</v>
      </c>
      <c r="D5926" s="31" t="n">
        <v>45.42</v>
      </c>
    </row>
    <row r="5927" customFormat="false" ht="12.75" hidden="false" customHeight="false" outlineLevel="0" collapsed="false">
      <c r="B5927" s="0" t="s">
        <v>11813</v>
      </c>
      <c r="C5927" s="0" t="s">
        <v>11814</v>
      </c>
      <c r="D5927" s="31" t="n">
        <v>45.42</v>
      </c>
    </row>
    <row r="5928" customFormat="false" ht="12.75" hidden="false" customHeight="false" outlineLevel="0" collapsed="false">
      <c r="B5928" s="0" t="s">
        <v>11815</v>
      </c>
      <c r="C5928" s="0" t="s">
        <v>11816</v>
      </c>
      <c r="D5928" s="31" t="n">
        <v>45.42</v>
      </c>
    </row>
    <row r="5929" customFormat="false" ht="12.75" hidden="false" customHeight="false" outlineLevel="0" collapsed="false">
      <c r="B5929" s="0" t="s">
        <v>11817</v>
      </c>
      <c r="C5929" s="0" t="s">
        <v>11818</v>
      </c>
      <c r="D5929" s="31" t="n">
        <v>45.42</v>
      </c>
    </row>
    <row r="5930" customFormat="false" ht="12.75" hidden="false" customHeight="false" outlineLevel="0" collapsed="false">
      <c r="B5930" s="0" t="s">
        <v>11819</v>
      </c>
      <c r="C5930" s="0" t="s">
        <v>11820</v>
      </c>
      <c r="D5930" s="31" t="n">
        <v>45.42</v>
      </c>
    </row>
    <row r="5931" customFormat="false" ht="12.75" hidden="false" customHeight="false" outlineLevel="0" collapsed="false">
      <c r="B5931" s="0" t="s">
        <v>11821</v>
      </c>
      <c r="C5931" s="0" t="s">
        <v>11822</v>
      </c>
      <c r="D5931" s="31" t="n">
        <v>45.42</v>
      </c>
    </row>
    <row r="5932" customFormat="false" ht="12.75" hidden="false" customHeight="false" outlineLevel="0" collapsed="false">
      <c r="B5932" s="0" t="s">
        <v>11823</v>
      </c>
      <c r="C5932" s="0" t="s">
        <v>11824</v>
      </c>
      <c r="D5932" s="31" t="n">
        <v>45.42</v>
      </c>
    </row>
    <row r="5933" customFormat="false" ht="12.75" hidden="false" customHeight="false" outlineLevel="0" collapsed="false">
      <c r="B5933" s="0" t="s">
        <v>11825</v>
      </c>
      <c r="C5933" s="0" t="s">
        <v>11826</v>
      </c>
      <c r="D5933" s="31" t="n">
        <v>45.42</v>
      </c>
    </row>
    <row r="5934" customFormat="false" ht="12.75" hidden="false" customHeight="false" outlineLevel="0" collapsed="false">
      <c r="B5934" s="0" t="s">
        <v>11827</v>
      </c>
      <c r="C5934" s="0" t="s">
        <v>11828</v>
      </c>
      <c r="D5934" s="31" t="n">
        <v>45.42</v>
      </c>
    </row>
    <row r="5935" customFormat="false" ht="12.75" hidden="false" customHeight="false" outlineLevel="0" collapsed="false">
      <c r="B5935" s="0" t="s">
        <v>11829</v>
      </c>
      <c r="C5935" s="0" t="s">
        <v>11830</v>
      </c>
      <c r="D5935" s="31" t="n">
        <v>45.42</v>
      </c>
    </row>
    <row r="5936" customFormat="false" ht="12.75" hidden="false" customHeight="false" outlineLevel="0" collapsed="false">
      <c r="B5936" s="0" t="s">
        <v>11831</v>
      </c>
      <c r="C5936" s="0" t="s">
        <v>11832</v>
      </c>
      <c r="D5936" s="31" t="n">
        <v>45.42</v>
      </c>
    </row>
    <row r="5937" customFormat="false" ht="12.75" hidden="false" customHeight="false" outlineLevel="0" collapsed="false">
      <c r="B5937" s="0" t="s">
        <v>11833</v>
      </c>
      <c r="C5937" s="0" t="s">
        <v>11834</v>
      </c>
      <c r="D5937" s="31" t="n">
        <v>45.42</v>
      </c>
    </row>
    <row r="5938" customFormat="false" ht="12.75" hidden="false" customHeight="false" outlineLevel="0" collapsed="false">
      <c r="B5938" s="0" t="s">
        <v>11835</v>
      </c>
      <c r="C5938" s="0" t="s">
        <v>11836</v>
      </c>
      <c r="D5938" s="31" t="n">
        <v>45.42</v>
      </c>
    </row>
    <row r="5939" customFormat="false" ht="12.75" hidden="false" customHeight="false" outlineLevel="0" collapsed="false">
      <c r="B5939" s="0" t="s">
        <v>11837</v>
      </c>
      <c r="C5939" s="0" t="s">
        <v>11838</v>
      </c>
      <c r="D5939" s="31" t="n">
        <v>45.42</v>
      </c>
    </row>
    <row r="5940" customFormat="false" ht="12.75" hidden="false" customHeight="false" outlineLevel="0" collapsed="false">
      <c r="B5940" s="0" t="s">
        <v>11839</v>
      </c>
      <c r="C5940" s="0" t="s">
        <v>11840</v>
      </c>
      <c r="D5940" s="31" t="n">
        <v>45.42</v>
      </c>
    </row>
    <row r="5941" customFormat="false" ht="12.75" hidden="false" customHeight="false" outlineLevel="0" collapsed="false">
      <c r="B5941" s="0" t="s">
        <v>11841</v>
      </c>
      <c r="C5941" s="0" t="s">
        <v>11842</v>
      </c>
      <c r="D5941" s="31" t="n">
        <v>45.42</v>
      </c>
    </row>
    <row r="5942" customFormat="false" ht="12.75" hidden="false" customHeight="false" outlineLevel="0" collapsed="false">
      <c r="B5942" s="0" t="s">
        <v>11843</v>
      </c>
      <c r="C5942" s="0" t="s">
        <v>474</v>
      </c>
      <c r="D5942" s="31" t="n">
        <v>45.42</v>
      </c>
    </row>
    <row r="5943" customFormat="false" ht="12.75" hidden="false" customHeight="false" outlineLevel="0" collapsed="false">
      <c r="B5943" s="0" t="s">
        <v>11844</v>
      </c>
      <c r="C5943" s="0" t="s">
        <v>11845</v>
      </c>
      <c r="D5943" s="31" t="n">
        <v>45.42</v>
      </c>
    </row>
    <row r="5944" customFormat="false" ht="12.75" hidden="false" customHeight="false" outlineLevel="0" collapsed="false">
      <c r="B5944" s="0" t="s">
        <v>11846</v>
      </c>
      <c r="C5944" s="0" t="s">
        <v>11847</v>
      </c>
      <c r="D5944" s="31" t="n">
        <v>45.42</v>
      </c>
    </row>
    <row r="5945" customFormat="false" ht="12.75" hidden="false" customHeight="false" outlineLevel="0" collapsed="false">
      <c r="B5945" s="0" t="s">
        <v>11848</v>
      </c>
      <c r="C5945" s="0" t="s">
        <v>11849</v>
      </c>
      <c r="D5945" s="31" t="n">
        <v>45.42</v>
      </c>
    </row>
    <row r="5946" customFormat="false" ht="12.75" hidden="false" customHeight="false" outlineLevel="0" collapsed="false">
      <c r="B5946" s="0" t="s">
        <v>11850</v>
      </c>
      <c r="C5946" s="0" t="s">
        <v>11851</v>
      </c>
      <c r="D5946" s="31" t="n">
        <v>45.42</v>
      </c>
    </row>
    <row r="5947" customFormat="false" ht="12.75" hidden="false" customHeight="false" outlineLevel="0" collapsed="false">
      <c r="B5947" s="0" t="s">
        <v>11852</v>
      </c>
      <c r="C5947" s="0" t="s">
        <v>11853</v>
      </c>
      <c r="D5947" s="31" t="n">
        <v>45.42</v>
      </c>
    </row>
    <row r="5948" customFormat="false" ht="12.75" hidden="false" customHeight="false" outlineLevel="0" collapsed="false">
      <c r="B5948" s="0" t="s">
        <v>11854</v>
      </c>
      <c r="C5948" s="0" t="s">
        <v>11855</v>
      </c>
      <c r="D5948" s="31" t="n">
        <v>45.42</v>
      </c>
    </row>
    <row r="5949" customFormat="false" ht="12.75" hidden="false" customHeight="false" outlineLevel="0" collapsed="false">
      <c r="B5949" s="0" t="s">
        <v>11856</v>
      </c>
      <c r="C5949" s="0" t="s">
        <v>11857</v>
      </c>
      <c r="D5949" s="31" t="n">
        <v>45.42</v>
      </c>
    </row>
    <row r="5950" customFormat="false" ht="12.75" hidden="false" customHeight="false" outlineLevel="0" collapsed="false">
      <c r="B5950" s="0" t="s">
        <v>11858</v>
      </c>
      <c r="C5950" s="0" t="s">
        <v>11859</v>
      </c>
      <c r="D5950" s="31" t="n">
        <v>45.42</v>
      </c>
    </row>
    <row r="5951" customFormat="false" ht="12.75" hidden="false" customHeight="false" outlineLevel="0" collapsed="false">
      <c r="B5951" s="0" t="s">
        <v>11860</v>
      </c>
      <c r="C5951" s="0" t="s">
        <v>11861</v>
      </c>
      <c r="D5951" s="31" t="n">
        <v>45.42</v>
      </c>
    </row>
    <row r="5952" customFormat="false" ht="12.75" hidden="false" customHeight="false" outlineLevel="0" collapsed="false">
      <c r="B5952" s="0" t="s">
        <v>11862</v>
      </c>
      <c r="C5952" s="0" t="s">
        <v>11863</v>
      </c>
      <c r="D5952" s="31" t="n">
        <v>45.42</v>
      </c>
    </row>
    <row r="5953" customFormat="false" ht="12.75" hidden="false" customHeight="false" outlineLevel="0" collapsed="false">
      <c r="B5953" s="0" t="s">
        <v>11864</v>
      </c>
      <c r="C5953" s="0" t="s">
        <v>11865</v>
      </c>
      <c r="D5953" s="31" t="n">
        <v>45.42</v>
      </c>
    </row>
    <row r="5954" customFormat="false" ht="12.75" hidden="false" customHeight="false" outlineLevel="0" collapsed="false">
      <c r="B5954" s="0" t="s">
        <v>11866</v>
      </c>
      <c r="C5954" s="0" t="s">
        <v>11867</v>
      </c>
      <c r="D5954" s="31" t="n">
        <v>45.42</v>
      </c>
    </row>
    <row r="5955" customFormat="false" ht="12.75" hidden="false" customHeight="false" outlineLevel="0" collapsed="false">
      <c r="B5955" s="0" t="s">
        <v>11868</v>
      </c>
      <c r="C5955" s="0" t="s">
        <v>11869</v>
      </c>
      <c r="D5955" s="31" t="n">
        <v>45.42</v>
      </c>
    </row>
    <row r="5956" customFormat="false" ht="12.75" hidden="false" customHeight="false" outlineLevel="0" collapsed="false">
      <c r="B5956" s="0" t="s">
        <v>11870</v>
      </c>
      <c r="C5956" s="0" t="s">
        <v>11871</v>
      </c>
      <c r="D5956" s="31" t="n">
        <v>45.42</v>
      </c>
    </row>
    <row r="5957" customFormat="false" ht="12.75" hidden="false" customHeight="false" outlineLevel="0" collapsed="false">
      <c r="B5957" s="0" t="s">
        <v>11872</v>
      </c>
      <c r="C5957" s="0" t="s">
        <v>11873</v>
      </c>
      <c r="D5957" s="31" t="n">
        <v>45.42</v>
      </c>
    </row>
    <row r="5958" customFormat="false" ht="12.75" hidden="false" customHeight="false" outlineLevel="0" collapsed="false">
      <c r="B5958" s="0" t="s">
        <v>11874</v>
      </c>
      <c r="C5958" s="0" t="s">
        <v>11875</v>
      </c>
      <c r="D5958" s="31" t="n">
        <v>45.42</v>
      </c>
    </row>
    <row r="5959" customFormat="false" ht="12.75" hidden="false" customHeight="false" outlineLevel="0" collapsed="false">
      <c r="B5959" s="0" t="s">
        <v>11876</v>
      </c>
      <c r="C5959" s="0" t="s">
        <v>474</v>
      </c>
      <c r="D5959" s="31" t="n">
        <v>45.42</v>
      </c>
    </row>
    <row r="5960" customFormat="false" ht="12.75" hidden="false" customHeight="false" outlineLevel="0" collapsed="false">
      <c r="B5960" s="0" t="s">
        <v>11877</v>
      </c>
      <c r="C5960" s="0" t="s">
        <v>11878</v>
      </c>
      <c r="D5960" s="31" t="n">
        <v>45.42</v>
      </c>
    </row>
    <row r="5961" customFormat="false" ht="12.75" hidden="false" customHeight="false" outlineLevel="0" collapsed="false">
      <c r="B5961" s="0" t="s">
        <v>11879</v>
      </c>
      <c r="C5961" s="0" t="s">
        <v>11880</v>
      </c>
      <c r="D5961" s="31" t="n">
        <v>45.42</v>
      </c>
    </row>
    <row r="5962" customFormat="false" ht="12.75" hidden="false" customHeight="false" outlineLevel="0" collapsed="false">
      <c r="B5962" s="0" t="s">
        <v>11881</v>
      </c>
      <c r="C5962" s="0" t="s">
        <v>11882</v>
      </c>
      <c r="D5962" s="31" t="n">
        <v>45.42</v>
      </c>
    </row>
    <row r="5963" customFormat="false" ht="12.75" hidden="false" customHeight="false" outlineLevel="0" collapsed="false">
      <c r="B5963" s="0" t="s">
        <v>11883</v>
      </c>
      <c r="C5963" s="0" t="s">
        <v>11884</v>
      </c>
      <c r="D5963" s="31" t="n">
        <v>45.42</v>
      </c>
    </row>
    <row r="5964" customFormat="false" ht="12.75" hidden="false" customHeight="false" outlineLevel="0" collapsed="false">
      <c r="B5964" s="0" t="s">
        <v>11885</v>
      </c>
      <c r="C5964" s="0" t="s">
        <v>11886</v>
      </c>
      <c r="D5964" s="31" t="n">
        <v>45.42</v>
      </c>
    </row>
    <row r="5965" customFormat="false" ht="12.75" hidden="false" customHeight="false" outlineLevel="0" collapsed="false">
      <c r="B5965" s="0" t="s">
        <v>11887</v>
      </c>
      <c r="C5965" s="0" t="s">
        <v>11888</v>
      </c>
      <c r="D5965" s="31" t="n">
        <v>45.42</v>
      </c>
    </row>
    <row r="5966" customFormat="false" ht="12.75" hidden="false" customHeight="false" outlineLevel="0" collapsed="false">
      <c r="B5966" s="0" t="s">
        <v>11889</v>
      </c>
      <c r="C5966" s="0" t="s">
        <v>11890</v>
      </c>
      <c r="D5966" s="31" t="n">
        <v>45.42</v>
      </c>
    </row>
    <row r="5967" customFormat="false" ht="12.75" hidden="false" customHeight="false" outlineLevel="0" collapsed="false">
      <c r="B5967" s="0" t="s">
        <v>11891</v>
      </c>
      <c r="C5967" s="0" t="s">
        <v>11892</v>
      </c>
      <c r="D5967" s="31" t="n">
        <v>45.42</v>
      </c>
    </row>
    <row r="5968" customFormat="false" ht="12.75" hidden="false" customHeight="false" outlineLevel="0" collapsed="false">
      <c r="B5968" s="0" t="s">
        <v>11893</v>
      </c>
      <c r="C5968" s="0" t="s">
        <v>11894</v>
      </c>
      <c r="D5968" s="31" t="n">
        <v>45.42</v>
      </c>
    </row>
    <row r="5969" customFormat="false" ht="12.75" hidden="false" customHeight="false" outlineLevel="0" collapsed="false">
      <c r="B5969" s="0" t="s">
        <v>11895</v>
      </c>
      <c r="C5969" s="0" t="s">
        <v>11896</v>
      </c>
      <c r="D5969" s="31" t="n">
        <v>45.42</v>
      </c>
    </row>
    <row r="5970" customFormat="false" ht="12.75" hidden="false" customHeight="false" outlineLevel="0" collapsed="false">
      <c r="B5970" s="0" t="s">
        <v>11897</v>
      </c>
      <c r="C5970" s="0" t="s">
        <v>11898</v>
      </c>
      <c r="D5970" s="31" t="n">
        <v>45.42</v>
      </c>
    </row>
    <row r="5971" customFormat="false" ht="12.75" hidden="false" customHeight="false" outlineLevel="0" collapsed="false">
      <c r="B5971" s="0" t="s">
        <v>11899</v>
      </c>
      <c r="C5971" s="0" t="s">
        <v>11900</v>
      </c>
      <c r="D5971" s="31" t="n">
        <v>45.42</v>
      </c>
    </row>
    <row r="5972" customFormat="false" ht="12.75" hidden="false" customHeight="false" outlineLevel="0" collapsed="false">
      <c r="B5972" s="0" t="s">
        <v>11901</v>
      </c>
      <c r="C5972" s="0" t="s">
        <v>11902</v>
      </c>
      <c r="D5972" s="31" t="n">
        <v>45.42</v>
      </c>
    </row>
    <row r="5973" customFormat="false" ht="12.75" hidden="false" customHeight="false" outlineLevel="0" collapsed="false">
      <c r="B5973" s="0" t="s">
        <v>11903</v>
      </c>
      <c r="C5973" s="0" t="s">
        <v>11904</v>
      </c>
      <c r="D5973" s="31" t="n">
        <v>45.42</v>
      </c>
    </row>
    <row r="5974" customFormat="false" ht="12.75" hidden="false" customHeight="false" outlineLevel="0" collapsed="false">
      <c r="B5974" s="0" t="s">
        <v>11905</v>
      </c>
      <c r="C5974" s="0" t="s">
        <v>11906</v>
      </c>
      <c r="D5974" s="31" t="n">
        <v>45.42</v>
      </c>
    </row>
    <row r="5975" customFormat="false" ht="12.75" hidden="false" customHeight="false" outlineLevel="0" collapsed="false">
      <c r="B5975" s="0" t="s">
        <v>11907</v>
      </c>
      <c r="C5975" s="0" t="s">
        <v>11908</v>
      </c>
      <c r="D5975" s="31" t="n">
        <v>45.42</v>
      </c>
    </row>
    <row r="5976" customFormat="false" ht="12.75" hidden="false" customHeight="false" outlineLevel="0" collapsed="false">
      <c r="B5976" s="0" t="s">
        <v>11909</v>
      </c>
      <c r="C5976" s="0" t="s">
        <v>11910</v>
      </c>
      <c r="D5976" s="31" t="n">
        <v>45.42</v>
      </c>
    </row>
    <row r="5977" customFormat="false" ht="12.75" hidden="false" customHeight="false" outlineLevel="0" collapsed="false">
      <c r="B5977" s="0" t="s">
        <v>11911</v>
      </c>
      <c r="C5977" s="0" t="s">
        <v>11912</v>
      </c>
      <c r="D5977" s="31" t="n">
        <v>45.42</v>
      </c>
    </row>
    <row r="5978" customFormat="false" ht="12.75" hidden="false" customHeight="false" outlineLevel="0" collapsed="false">
      <c r="B5978" s="0" t="s">
        <v>11913</v>
      </c>
      <c r="C5978" s="0" t="s">
        <v>11914</v>
      </c>
      <c r="D5978" s="31" t="n">
        <v>45.42</v>
      </c>
    </row>
    <row r="5979" customFormat="false" ht="12.75" hidden="false" customHeight="false" outlineLevel="0" collapsed="false">
      <c r="B5979" s="0" t="s">
        <v>11915</v>
      </c>
      <c r="C5979" s="0" t="s">
        <v>11916</v>
      </c>
      <c r="D5979" s="31" t="n">
        <v>45.42</v>
      </c>
    </row>
    <row r="5980" customFormat="false" ht="12.75" hidden="false" customHeight="false" outlineLevel="0" collapsed="false">
      <c r="B5980" s="0" t="s">
        <v>11917</v>
      </c>
      <c r="C5980" s="0" t="s">
        <v>11918</v>
      </c>
      <c r="D5980" s="31" t="n">
        <v>45.42</v>
      </c>
    </row>
    <row r="5981" customFormat="false" ht="12.75" hidden="false" customHeight="false" outlineLevel="0" collapsed="false">
      <c r="B5981" s="0" t="s">
        <v>11919</v>
      </c>
      <c r="C5981" s="0" t="s">
        <v>11920</v>
      </c>
      <c r="D5981" s="31" t="n">
        <v>45.42</v>
      </c>
    </row>
    <row r="5982" customFormat="false" ht="12.75" hidden="false" customHeight="false" outlineLevel="0" collapsed="false">
      <c r="B5982" s="0" t="s">
        <v>11921</v>
      </c>
      <c r="C5982" s="0" t="s">
        <v>11922</v>
      </c>
      <c r="D5982" s="31" t="n">
        <v>45.42</v>
      </c>
    </row>
    <row r="5983" customFormat="false" ht="12.75" hidden="false" customHeight="false" outlineLevel="0" collapsed="false">
      <c r="B5983" s="0" t="s">
        <v>11923</v>
      </c>
      <c r="C5983" s="0" t="s">
        <v>11924</v>
      </c>
      <c r="D5983" s="31" t="n">
        <v>45.42</v>
      </c>
    </row>
    <row r="5984" customFormat="false" ht="12.75" hidden="false" customHeight="false" outlineLevel="0" collapsed="false">
      <c r="B5984" s="0" t="s">
        <v>11925</v>
      </c>
      <c r="C5984" s="0" t="s">
        <v>11926</v>
      </c>
      <c r="D5984" s="31" t="n">
        <v>45.42</v>
      </c>
    </row>
    <row r="5985" customFormat="false" ht="12.75" hidden="false" customHeight="false" outlineLevel="0" collapsed="false">
      <c r="B5985" s="0" t="s">
        <v>11927</v>
      </c>
      <c r="C5985" s="0" t="s">
        <v>11928</v>
      </c>
      <c r="D5985" s="31" t="n">
        <v>45.42</v>
      </c>
    </row>
    <row r="5986" customFormat="false" ht="12.75" hidden="false" customHeight="false" outlineLevel="0" collapsed="false">
      <c r="B5986" s="0" t="s">
        <v>11929</v>
      </c>
      <c r="C5986" s="0" t="s">
        <v>11930</v>
      </c>
      <c r="D5986" s="31" t="n">
        <v>45.42</v>
      </c>
    </row>
    <row r="5987" customFormat="false" ht="12.75" hidden="false" customHeight="false" outlineLevel="0" collapsed="false">
      <c r="B5987" s="0" t="s">
        <v>11931</v>
      </c>
      <c r="C5987" s="0" t="s">
        <v>11932</v>
      </c>
      <c r="D5987" s="31" t="n">
        <v>45.42</v>
      </c>
    </row>
    <row r="5988" customFormat="false" ht="12.75" hidden="false" customHeight="false" outlineLevel="0" collapsed="false">
      <c r="B5988" s="0" t="s">
        <v>11933</v>
      </c>
      <c r="C5988" s="0" t="s">
        <v>11934</v>
      </c>
      <c r="D5988" s="31" t="n">
        <v>45.42</v>
      </c>
    </row>
    <row r="5989" customFormat="false" ht="12.75" hidden="false" customHeight="false" outlineLevel="0" collapsed="false">
      <c r="B5989" s="0" t="s">
        <v>11935</v>
      </c>
      <c r="C5989" s="0" t="s">
        <v>11936</v>
      </c>
      <c r="D5989" s="31" t="n">
        <v>45.42</v>
      </c>
    </row>
    <row r="5990" customFormat="false" ht="12.75" hidden="false" customHeight="false" outlineLevel="0" collapsed="false">
      <c r="B5990" s="0" t="s">
        <v>11937</v>
      </c>
      <c r="C5990" s="0" t="s">
        <v>11938</v>
      </c>
      <c r="D5990" s="31" t="n">
        <v>45.42</v>
      </c>
    </row>
    <row r="5991" customFormat="false" ht="12.75" hidden="false" customHeight="false" outlineLevel="0" collapsed="false">
      <c r="B5991" s="0" t="s">
        <v>11939</v>
      </c>
      <c r="C5991" s="0" t="s">
        <v>11940</v>
      </c>
      <c r="D5991" s="31" t="n">
        <v>45.42</v>
      </c>
    </row>
    <row r="5992" customFormat="false" ht="12.75" hidden="false" customHeight="false" outlineLevel="0" collapsed="false">
      <c r="B5992" s="0" t="s">
        <v>11941</v>
      </c>
      <c r="C5992" s="0" t="s">
        <v>11942</v>
      </c>
      <c r="D5992" s="31" t="n">
        <v>45.42</v>
      </c>
    </row>
    <row r="5993" customFormat="false" ht="12.75" hidden="false" customHeight="false" outlineLevel="0" collapsed="false">
      <c r="B5993" s="0" t="s">
        <v>11943</v>
      </c>
      <c r="C5993" s="0" t="s">
        <v>11944</v>
      </c>
      <c r="D5993" s="31" t="n">
        <v>45.42</v>
      </c>
    </row>
    <row r="5994" customFormat="false" ht="12.75" hidden="false" customHeight="false" outlineLevel="0" collapsed="false">
      <c r="B5994" s="0" t="s">
        <v>11945</v>
      </c>
      <c r="C5994" s="0" t="s">
        <v>11946</v>
      </c>
      <c r="D5994" s="31" t="n">
        <v>45.42</v>
      </c>
    </row>
    <row r="5995" customFormat="false" ht="12.75" hidden="false" customHeight="false" outlineLevel="0" collapsed="false">
      <c r="B5995" s="0" t="s">
        <v>11947</v>
      </c>
      <c r="C5995" s="0" t="s">
        <v>11948</v>
      </c>
      <c r="D5995" s="31" t="n">
        <v>45.42</v>
      </c>
    </row>
    <row r="5996" customFormat="false" ht="12.75" hidden="false" customHeight="false" outlineLevel="0" collapsed="false">
      <c r="B5996" s="0" t="s">
        <v>11949</v>
      </c>
      <c r="C5996" s="0" t="s">
        <v>11950</v>
      </c>
      <c r="D5996" s="31" t="n">
        <v>45.42</v>
      </c>
    </row>
    <row r="5997" customFormat="false" ht="12.75" hidden="false" customHeight="false" outlineLevel="0" collapsed="false">
      <c r="B5997" s="0" t="s">
        <v>11951</v>
      </c>
      <c r="C5997" s="0" t="s">
        <v>11952</v>
      </c>
      <c r="D5997" s="31" t="n">
        <v>45.42</v>
      </c>
    </row>
    <row r="5998" customFormat="false" ht="12.75" hidden="false" customHeight="false" outlineLevel="0" collapsed="false">
      <c r="B5998" s="0" t="s">
        <v>11953</v>
      </c>
      <c r="C5998" s="0" t="s">
        <v>11954</v>
      </c>
      <c r="D5998" s="31" t="n">
        <v>45.42</v>
      </c>
    </row>
    <row r="5999" customFormat="false" ht="12.75" hidden="false" customHeight="false" outlineLevel="0" collapsed="false">
      <c r="B5999" s="0" t="s">
        <v>11955</v>
      </c>
      <c r="C5999" s="0" t="s">
        <v>11956</v>
      </c>
      <c r="D5999" s="31" t="n">
        <v>45.42</v>
      </c>
    </row>
    <row r="6000" customFormat="false" ht="12.75" hidden="false" customHeight="false" outlineLevel="0" collapsed="false">
      <c r="B6000" s="0" t="s">
        <v>11957</v>
      </c>
      <c r="C6000" s="0" t="s">
        <v>11958</v>
      </c>
      <c r="D6000" s="31" t="n">
        <v>45.42</v>
      </c>
    </row>
    <row r="6001" customFormat="false" ht="12.75" hidden="false" customHeight="false" outlineLevel="0" collapsed="false">
      <c r="B6001" s="0" t="s">
        <v>11959</v>
      </c>
      <c r="C6001" s="0" t="s">
        <v>11960</v>
      </c>
      <c r="D6001" s="31" t="n">
        <v>45.42</v>
      </c>
    </row>
    <row r="6002" customFormat="false" ht="12.75" hidden="false" customHeight="false" outlineLevel="0" collapsed="false">
      <c r="B6002" s="0" t="s">
        <v>11961</v>
      </c>
      <c r="C6002" s="0" t="s">
        <v>11962</v>
      </c>
      <c r="D6002" s="31" t="n">
        <v>45.42</v>
      </c>
    </row>
    <row r="6003" customFormat="false" ht="12.75" hidden="false" customHeight="false" outlineLevel="0" collapsed="false">
      <c r="B6003" s="0" t="s">
        <v>11963</v>
      </c>
      <c r="C6003" s="0" t="s">
        <v>11964</v>
      </c>
      <c r="D6003" s="31" t="n">
        <v>45.42</v>
      </c>
    </row>
    <row r="6004" customFormat="false" ht="12.75" hidden="false" customHeight="false" outlineLevel="0" collapsed="false">
      <c r="B6004" s="0" t="s">
        <v>11965</v>
      </c>
      <c r="C6004" s="0" t="s">
        <v>11966</v>
      </c>
      <c r="D6004" s="31" t="n">
        <v>45.42</v>
      </c>
    </row>
    <row r="6005" customFormat="false" ht="12.75" hidden="false" customHeight="false" outlineLevel="0" collapsed="false">
      <c r="B6005" s="0" t="s">
        <v>11967</v>
      </c>
      <c r="C6005" s="0" t="s">
        <v>11968</v>
      </c>
      <c r="D6005" s="31" t="n">
        <v>45.42</v>
      </c>
    </row>
    <row r="6006" customFormat="false" ht="12.75" hidden="false" customHeight="false" outlineLevel="0" collapsed="false">
      <c r="B6006" s="0" t="s">
        <v>11969</v>
      </c>
      <c r="C6006" s="0" t="s">
        <v>11970</v>
      </c>
      <c r="D6006" s="31" t="n">
        <v>45.42</v>
      </c>
    </row>
    <row r="6007" customFormat="false" ht="12.75" hidden="false" customHeight="false" outlineLevel="0" collapsed="false">
      <c r="B6007" s="0" t="s">
        <v>11971</v>
      </c>
      <c r="C6007" s="0" t="s">
        <v>11972</v>
      </c>
      <c r="D6007" s="31" t="n">
        <v>45.42</v>
      </c>
    </row>
    <row r="6008" customFormat="false" ht="12.75" hidden="false" customHeight="false" outlineLevel="0" collapsed="false">
      <c r="B6008" s="0" t="s">
        <v>11973</v>
      </c>
      <c r="C6008" s="0" t="s">
        <v>11974</v>
      </c>
      <c r="D6008" s="31" t="n">
        <v>45.42</v>
      </c>
    </row>
    <row r="6009" customFormat="false" ht="12.75" hidden="false" customHeight="false" outlineLevel="0" collapsed="false">
      <c r="B6009" s="0" t="s">
        <v>11975</v>
      </c>
      <c r="C6009" s="0" t="s">
        <v>11976</v>
      </c>
      <c r="D6009" s="31" t="n">
        <v>45.42</v>
      </c>
    </row>
    <row r="6010" customFormat="false" ht="12.75" hidden="false" customHeight="false" outlineLevel="0" collapsed="false">
      <c r="B6010" s="0" t="s">
        <v>11977</v>
      </c>
      <c r="C6010" s="0" t="s">
        <v>11978</v>
      </c>
      <c r="D6010" s="31" t="n">
        <v>45.42</v>
      </c>
    </row>
    <row r="6011" customFormat="false" ht="12.75" hidden="false" customHeight="false" outlineLevel="0" collapsed="false">
      <c r="B6011" s="0" t="s">
        <v>11979</v>
      </c>
      <c r="C6011" s="0" t="s">
        <v>11980</v>
      </c>
      <c r="D6011" s="31" t="n">
        <v>45.42</v>
      </c>
    </row>
    <row r="6012" customFormat="false" ht="12.75" hidden="false" customHeight="false" outlineLevel="0" collapsed="false">
      <c r="B6012" s="0" t="s">
        <v>11981</v>
      </c>
      <c r="C6012" s="0" t="s">
        <v>11982</v>
      </c>
      <c r="D6012" s="31" t="n">
        <v>45.42</v>
      </c>
    </row>
    <row r="6013" customFormat="false" ht="12.75" hidden="false" customHeight="false" outlineLevel="0" collapsed="false">
      <c r="B6013" s="0" t="s">
        <v>11983</v>
      </c>
      <c r="C6013" s="0" t="s">
        <v>11984</v>
      </c>
      <c r="D6013" s="31" t="n">
        <v>45.42</v>
      </c>
    </row>
    <row r="6014" customFormat="false" ht="12.75" hidden="false" customHeight="false" outlineLevel="0" collapsed="false">
      <c r="B6014" s="0" t="s">
        <v>11985</v>
      </c>
      <c r="C6014" s="0" t="s">
        <v>11986</v>
      </c>
      <c r="D6014" s="31" t="n">
        <v>45.42</v>
      </c>
    </row>
    <row r="6015" customFormat="false" ht="12.75" hidden="false" customHeight="false" outlineLevel="0" collapsed="false">
      <c r="B6015" s="0" t="s">
        <v>11987</v>
      </c>
      <c r="C6015" s="0" t="s">
        <v>11988</v>
      </c>
      <c r="D6015" s="31" t="n">
        <v>45.42</v>
      </c>
    </row>
    <row r="6016" customFormat="false" ht="12.75" hidden="false" customHeight="false" outlineLevel="0" collapsed="false">
      <c r="B6016" s="0" t="s">
        <v>11989</v>
      </c>
      <c r="C6016" s="0" t="s">
        <v>11990</v>
      </c>
      <c r="D6016" s="31" t="n">
        <v>45.42</v>
      </c>
    </row>
    <row r="6017" customFormat="false" ht="12.75" hidden="false" customHeight="false" outlineLevel="0" collapsed="false">
      <c r="B6017" s="0" t="s">
        <v>11991</v>
      </c>
      <c r="C6017" s="0" t="s">
        <v>11992</v>
      </c>
      <c r="D6017" s="31" t="n">
        <v>45.42</v>
      </c>
    </row>
    <row r="6018" customFormat="false" ht="12.75" hidden="false" customHeight="false" outlineLevel="0" collapsed="false">
      <c r="B6018" s="0" t="s">
        <v>11993</v>
      </c>
      <c r="C6018" s="0" t="s">
        <v>11994</v>
      </c>
      <c r="D6018" s="31" t="n">
        <v>45.42</v>
      </c>
    </row>
    <row r="6019" customFormat="false" ht="12.75" hidden="false" customHeight="false" outlineLevel="0" collapsed="false">
      <c r="B6019" s="0" t="s">
        <v>11995</v>
      </c>
      <c r="C6019" s="0" t="s">
        <v>11996</v>
      </c>
      <c r="D6019" s="31" t="n">
        <v>45.42</v>
      </c>
    </row>
    <row r="6020" customFormat="false" ht="12.75" hidden="false" customHeight="false" outlineLevel="0" collapsed="false">
      <c r="B6020" s="0" t="s">
        <v>11997</v>
      </c>
      <c r="C6020" s="0" t="s">
        <v>11998</v>
      </c>
      <c r="D6020" s="31" t="n">
        <v>45.42</v>
      </c>
    </row>
    <row r="6021" customFormat="false" ht="12.75" hidden="false" customHeight="false" outlineLevel="0" collapsed="false">
      <c r="B6021" s="0" t="s">
        <v>11999</v>
      </c>
      <c r="C6021" s="0" t="s">
        <v>12000</v>
      </c>
      <c r="D6021" s="31" t="n">
        <v>45.42</v>
      </c>
    </row>
    <row r="6022" customFormat="false" ht="12.75" hidden="false" customHeight="false" outlineLevel="0" collapsed="false">
      <c r="B6022" s="0" t="s">
        <v>12001</v>
      </c>
      <c r="C6022" s="0" t="s">
        <v>12002</v>
      </c>
      <c r="D6022" s="31" t="n">
        <v>45.42</v>
      </c>
    </row>
    <row r="6023" customFormat="false" ht="12.75" hidden="false" customHeight="false" outlineLevel="0" collapsed="false">
      <c r="B6023" s="0" t="s">
        <v>12003</v>
      </c>
      <c r="C6023" s="0" t="s">
        <v>12004</v>
      </c>
      <c r="D6023" s="31" t="n">
        <v>45.42</v>
      </c>
    </row>
    <row r="6024" customFormat="false" ht="12.75" hidden="false" customHeight="false" outlineLevel="0" collapsed="false">
      <c r="B6024" s="0" t="s">
        <v>12005</v>
      </c>
      <c r="C6024" s="0" t="s">
        <v>12006</v>
      </c>
      <c r="D6024" s="31" t="n">
        <v>45.42</v>
      </c>
    </row>
    <row r="6025" customFormat="false" ht="12.75" hidden="false" customHeight="false" outlineLevel="0" collapsed="false">
      <c r="B6025" s="0" t="s">
        <v>12007</v>
      </c>
      <c r="C6025" s="0" t="s">
        <v>12008</v>
      </c>
      <c r="D6025" s="31" t="n">
        <v>45.42</v>
      </c>
    </row>
    <row r="6026" customFormat="false" ht="12.75" hidden="false" customHeight="false" outlineLevel="0" collapsed="false">
      <c r="B6026" s="0" t="s">
        <v>12009</v>
      </c>
      <c r="C6026" s="0" t="s">
        <v>12010</v>
      </c>
      <c r="D6026" s="31" t="n">
        <v>45.42</v>
      </c>
    </row>
    <row r="6027" customFormat="false" ht="12.75" hidden="false" customHeight="false" outlineLevel="0" collapsed="false">
      <c r="B6027" s="0" t="s">
        <v>12011</v>
      </c>
      <c r="C6027" s="0" t="s">
        <v>12012</v>
      </c>
      <c r="D6027" s="31" t="n">
        <v>45.42</v>
      </c>
    </row>
    <row r="6028" customFormat="false" ht="12.75" hidden="false" customHeight="false" outlineLevel="0" collapsed="false">
      <c r="B6028" s="0" t="s">
        <v>12013</v>
      </c>
      <c r="C6028" s="0" t="s">
        <v>12014</v>
      </c>
      <c r="D6028" s="31" t="n">
        <v>45.42</v>
      </c>
    </row>
    <row r="6029" customFormat="false" ht="12.75" hidden="false" customHeight="false" outlineLevel="0" collapsed="false">
      <c r="B6029" s="0" t="s">
        <v>12015</v>
      </c>
      <c r="C6029" s="0" t="s">
        <v>12016</v>
      </c>
      <c r="D6029" s="31" t="n">
        <v>45.42</v>
      </c>
    </row>
    <row r="6030" customFormat="false" ht="12.75" hidden="false" customHeight="false" outlineLevel="0" collapsed="false">
      <c r="B6030" s="0" t="s">
        <v>12017</v>
      </c>
      <c r="C6030" s="0" t="s">
        <v>12018</v>
      </c>
      <c r="D6030" s="31" t="n">
        <v>45.42</v>
      </c>
    </row>
    <row r="6031" customFormat="false" ht="12.75" hidden="false" customHeight="false" outlineLevel="0" collapsed="false">
      <c r="B6031" s="0" t="s">
        <v>12019</v>
      </c>
      <c r="C6031" s="0" t="s">
        <v>12020</v>
      </c>
      <c r="D6031" s="31" t="n">
        <v>45.42</v>
      </c>
    </row>
    <row r="6032" customFormat="false" ht="12.75" hidden="false" customHeight="false" outlineLevel="0" collapsed="false">
      <c r="B6032" s="0" t="s">
        <v>12021</v>
      </c>
      <c r="C6032" s="0" t="s">
        <v>12022</v>
      </c>
      <c r="D6032" s="31" t="n">
        <v>45.42</v>
      </c>
    </row>
    <row r="6033" customFormat="false" ht="12.75" hidden="false" customHeight="false" outlineLevel="0" collapsed="false">
      <c r="B6033" s="0" t="s">
        <v>12023</v>
      </c>
      <c r="C6033" s="0" t="s">
        <v>12024</v>
      </c>
      <c r="D6033" s="31" t="n">
        <v>45.42</v>
      </c>
    </row>
    <row r="6034" customFormat="false" ht="12.75" hidden="false" customHeight="false" outlineLevel="0" collapsed="false">
      <c r="B6034" s="0" t="s">
        <v>12025</v>
      </c>
      <c r="C6034" s="0" t="s">
        <v>12026</v>
      </c>
      <c r="D6034" s="31" t="n">
        <v>45.42</v>
      </c>
    </row>
    <row r="6035" customFormat="false" ht="12.75" hidden="false" customHeight="false" outlineLevel="0" collapsed="false">
      <c r="B6035" s="0" t="s">
        <v>12027</v>
      </c>
      <c r="C6035" s="0" t="s">
        <v>12028</v>
      </c>
      <c r="D6035" s="31" t="n">
        <v>45.42</v>
      </c>
    </row>
    <row r="6036" customFormat="false" ht="12.75" hidden="false" customHeight="false" outlineLevel="0" collapsed="false">
      <c r="B6036" s="0" t="s">
        <v>12029</v>
      </c>
      <c r="C6036" s="0" t="s">
        <v>12030</v>
      </c>
      <c r="D6036" s="31" t="n">
        <v>45.42</v>
      </c>
    </row>
    <row r="6037" customFormat="false" ht="12.75" hidden="false" customHeight="false" outlineLevel="0" collapsed="false">
      <c r="B6037" s="0" t="s">
        <v>12031</v>
      </c>
      <c r="C6037" s="0" t="s">
        <v>12032</v>
      </c>
      <c r="D6037" s="31" t="n">
        <v>45.42</v>
      </c>
    </row>
    <row r="6038" customFormat="false" ht="12.75" hidden="false" customHeight="false" outlineLevel="0" collapsed="false">
      <c r="B6038" s="0" t="s">
        <v>12033</v>
      </c>
      <c r="C6038" s="0" t="s">
        <v>12034</v>
      </c>
      <c r="D6038" s="31" t="n">
        <v>45.42</v>
      </c>
    </row>
    <row r="6039" customFormat="false" ht="12.75" hidden="false" customHeight="false" outlineLevel="0" collapsed="false">
      <c r="B6039" s="0" t="s">
        <v>12035</v>
      </c>
      <c r="C6039" s="0" t="s">
        <v>12036</v>
      </c>
      <c r="D6039" s="31" t="n">
        <v>45.42</v>
      </c>
    </row>
    <row r="6040" customFormat="false" ht="12.75" hidden="false" customHeight="false" outlineLevel="0" collapsed="false">
      <c r="B6040" s="0" t="s">
        <v>12037</v>
      </c>
      <c r="C6040" s="0" t="s">
        <v>12038</v>
      </c>
      <c r="D6040" s="31" t="n">
        <v>45.42</v>
      </c>
    </row>
    <row r="6041" customFormat="false" ht="12.75" hidden="false" customHeight="false" outlineLevel="0" collapsed="false">
      <c r="B6041" s="0" t="s">
        <v>12039</v>
      </c>
      <c r="C6041" s="0" t="s">
        <v>12040</v>
      </c>
      <c r="D6041" s="31" t="n">
        <v>45.42</v>
      </c>
    </row>
    <row r="6042" customFormat="false" ht="12.75" hidden="false" customHeight="false" outlineLevel="0" collapsed="false">
      <c r="B6042" s="0" t="s">
        <v>12041</v>
      </c>
      <c r="C6042" s="0" t="s">
        <v>12042</v>
      </c>
      <c r="D6042" s="31" t="n">
        <v>45.42</v>
      </c>
    </row>
    <row r="6043" customFormat="false" ht="12.75" hidden="false" customHeight="false" outlineLevel="0" collapsed="false">
      <c r="B6043" s="0" t="s">
        <v>12043</v>
      </c>
      <c r="C6043" s="0" t="s">
        <v>12044</v>
      </c>
      <c r="D6043" s="31" t="n">
        <v>45.42</v>
      </c>
    </row>
    <row r="6044" customFormat="false" ht="12.75" hidden="false" customHeight="false" outlineLevel="0" collapsed="false">
      <c r="B6044" s="0" t="s">
        <v>12045</v>
      </c>
      <c r="C6044" s="0" t="s">
        <v>12046</v>
      </c>
      <c r="D6044" s="31" t="n">
        <v>45.42</v>
      </c>
    </row>
    <row r="6045" customFormat="false" ht="12.75" hidden="false" customHeight="false" outlineLevel="0" collapsed="false">
      <c r="B6045" s="0" t="s">
        <v>12047</v>
      </c>
      <c r="C6045" s="0" t="s">
        <v>12048</v>
      </c>
      <c r="D6045" s="31" t="n">
        <v>45.42</v>
      </c>
    </row>
    <row r="6046" customFormat="false" ht="12.75" hidden="false" customHeight="false" outlineLevel="0" collapsed="false">
      <c r="B6046" s="0" t="s">
        <v>12049</v>
      </c>
      <c r="C6046" s="0" t="s">
        <v>12050</v>
      </c>
      <c r="D6046" s="31" t="n">
        <v>45.42</v>
      </c>
    </row>
    <row r="6047" customFormat="false" ht="12.75" hidden="false" customHeight="false" outlineLevel="0" collapsed="false">
      <c r="B6047" s="0" t="s">
        <v>12051</v>
      </c>
      <c r="C6047" s="0" t="s">
        <v>12052</v>
      </c>
      <c r="D6047" s="31" t="n">
        <v>45.42</v>
      </c>
    </row>
    <row r="6048" customFormat="false" ht="12.75" hidden="false" customHeight="false" outlineLevel="0" collapsed="false">
      <c r="B6048" s="0" t="s">
        <v>12053</v>
      </c>
      <c r="C6048" s="0" t="s">
        <v>12054</v>
      </c>
      <c r="D6048" s="31" t="n">
        <v>45.42</v>
      </c>
    </row>
    <row r="6049" customFormat="false" ht="12.75" hidden="false" customHeight="false" outlineLevel="0" collapsed="false">
      <c r="B6049" s="0" t="s">
        <v>12055</v>
      </c>
      <c r="C6049" s="0" t="s">
        <v>12056</v>
      </c>
      <c r="D6049" s="31" t="n">
        <v>45.42</v>
      </c>
    </row>
    <row r="6050" customFormat="false" ht="12.75" hidden="false" customHeight="false" outlineLevel="0" collapsed="false">
      <c r="B6050" s="0" t="s">
        <v>12057</v>
      </c>
      <c r="C6050" s="0" t="s">
        <v>12058</v>
      </c>
      <c r="D6050" s="31" t="n">
        <v>45.42</v>
      </c>
    </row>
    <row r="6051" customFormat="false" ht="12.75" hidden="false" customHeight="false" outlineLevel="0" collapsed="false">
      <c r="B6051" s="0" t="s">
        <v>12059</v>
      </c>
      <c r="C6051" s="0" t="s">
        <v>12060</v>
      </c>
      <c r="D6051" s="31" t="n">
        <v>45.42</v>
      </c>
    </row>
    <row r="6052" customFormat="false" ht="12.75" hidden="false" customHeight="false" outlineLevel="0" collapsed="false">
      <c r="B6052" s="0" t="s">
        <v>12061</v>
      </c>
      <c r="C6052" s="0" t="s">
        <v>12062</v>
      </c>
      <c r="D6052" s="31" t="n">
        <v>45.42</v>
      </c>
    </row>
    <row r="6053" customFormat="false" ht="12.75" hidden="false" customHeight="false" outlineLevel="0" collapsed="false">
      <c r="B6053" s="0" t="s">
        <v>12063</v>
      </c>
      <c r="C6053" s="0" t="s">
        <v>12064</v>
      </c>
      <c r="D6053" s="31" t="n">
        <v>45.42</v>
      </c>
    </row>
    <row r="6054" customFormat="false" ht="12.75" hidden="false" customHeight="false" outlineLevel="0" collapsed="false">
      <c r="B6054" s="0" t="s">
        <v>12065</v>
      </c>
      <c r="C6054" s="0" t="s">
        <v>12066</v>
      </c>
      <c r="D6054" s="31" t="n">
        <v>45.42</v>
      </c>
    </row>
    <row r="6055" customFormat="false" ht="12.75" hidden="false" customHeight="false" outlineLevel="0" collapsed="false">
      <c r="B6055" s="0" t="s">
        <v>12067</v>
      </c>
      <c r="C6055" s="0" t="s">
        <v>12068</v>
      </c>
      <c r="D6055" s="31" t="n">
        <v>45.42</v>
      </c>
    </row>
    <row r="6056" customFormat="false" ht="12.75" hidden="false" customHeight="false" outlineLevel="0" collapsed="false">
      <c r="B6056" s="0" t="s">
        <v>12069</v>
      </c>
      <c r="C6056" s="0" t="s">
        <v>12070</v>
      </c>
      <c r="D6056" s="31" t="n">
        <v>45.42</v>
      </c>
    </row>
    <row r="6057" customFormat="false" ht="12.75" hidden="false" customHeight="false" outlineLevel="0" collapsed="false">
      <c r="B6057" s="0" t="s">
        <v>12071</v>
      </c>
      <c r="C6057" s="0" t="s">
        <v>12072</v>
      </c>
      <c r="D6057" s="31" t="n">
        <v>45.42</v>
      </c>
    </row>
    <row r="6058" customFormat="false" ht="12.75" hidden="false" customHeight="false" outlineLevel="0" collapsed="false">
      <c r="B6058" s="0" t="s">
        <v>12073</v>
      </c>
      <c r="C6058" s="0" t="s">
        <v>12074</v>
      </c>
      <c r="D6058" s="31" t="n">
        <v>45.42</v>
      </c>
    </row>
    <row r="6059" customFormat="false" ht="12.75" hidden="false" customHeight="false" outlineLevel="0" collapsed="false">
      <c r="B6059" s="0" t="s">
        <v>12075</v>
      </c>
      <c r="C6059" s="0" t="s">
        <v>12076</v>
      </c>
      <c r="D6059" s="31" t="n">
        <v>45.42</v>
      </c>
    </row>
    <row r="6060" customFormat="false" ht="12.75" hidden="false" customHeight="false" outlineLevel="0" collapsed="false">
      <c r="B6060" s="0" t="s">
        <v>12077</v>
      </c>
      <c r="C6060" s="0" t="s">
        <v>12078</v>
      </c>
      <c r="D6060" s="31" t="n">
        <v>45.42</v>
      </c>
    </row>
    <row r="6061" customFormat="false" ht="12.75" hidden="false" customHeight="false" outlineLevel="0" collapsed="false">
      <c r="B6061" s="0" t="s">
        <v>12079</v>
      </c>
      <c r="C6061" s="0" t="s">
        <v>12080</v>
      </c>
      <c r="D6061" s="31" t="n">
        <v>45.42</v>
      </c>
    </row>
    <row r="6062" customFormat="false" ht="12.75" hidden="false" customHeight="false" outlineLevel="0" collapsed="false">
      <c r="B6062" s="0" t="s">
        <v>12081</v>
      </c>
      <c r="C6062" s="0" t="s">
        <v>12082</v>
      </c>
      <c r="D6062" s="31" t="n">
        <v>45.42</v>
      </c>
    </row>
    <row r="6063" customFormat="false" ht="12.75" hidden="false" customHeight="false" outlineLevel="0" collapsed="false">
      <c r="B6063" s="0" t="s">
        <v>12083</v>
      </c>
      <c r="C6063" s="0" t="s">
        <v>12084</v>
      </c>
      <c r="D6063" s="31" t="n">
        <v>45.42</v>
      </c>
    </row>
    <row r="6064" customFormat="false" ht="12.75" hidden="false" customHeight="false" outlineLevel="0" collapsed="false">
      <c r="B6064" s="0" t="s">
        <v>12085</v>
      </c>
      <c r="C6064" s="0" t="s">
        <v>12086</v>
      </c>
      <c r="D6064" s="31" t="n">
        <v>45.42</v>
      </c>
    </row>
    <row r="6065" customFormat="false" ht="12.75" hidden="false" customHeight="false" outlineLevel="0" collapsed="false">
      <c r="B6065" s="0" t="s">
        <v>12087</v>
      </c>
      <c r="C6065" s="0" t="s">
        <v>12088</v>
      </c>
      <c r="D6065" s="31" t="n">
        <v>45.42</v>
      </c>
    </row>
    <row r="6066" customFormat="false" ht="12.75" hidden="false" customHeight="false" outlineLevel="0" collapsed="false">
      <c r="B6066" s="0" t="s">
        <v>12089</v>
      </c>
      <c r="C6066" s="0" t="s">
        <v>12090</v>
      </c>
      <c r="D6066" s="31" t="n">
        <v>45.42</v>
      </c>
    </row>
    <row r="6067" customFormat="false" ht="12.75" hidden="false" customHeight="false" outlineLevel="0" collapsed="false">
      <c r="B6067" s="0" t="s">
        <v>12091</v>
      </c>
      <c r="C6067" s="0" t="s">
        <v>12092</v>
      </c>
      <c r="D6067" s="31" t="n">
        <v>45.42</v>
      </c>
    </row>
    <row r="6068" customFormat="false" ht="12.75" hidden="false" customHeight="false" outlineLevel="0" collapsed="false">
      <c r="B6068" s="0" t="s">
        <v>12093</v>
      </c>
      <c r="C6068" s="0" t="s">
        <v>12094</v>
      </c>
      <c r="D6068" s="31" t="n">
        <v>45.42</v>
      </c>
    </row>
    <row r="6069" customFormat="false" ht="12.75" hidden="false" customHeight="false" outlineLevel="0" collapsed="false">
      <c r="B6069" s="0" t="s">
        <v>12095</v>
      </c>
      <c r="C6069" s="0" t="s">
        <v>12096</v>
      </c>
      <c r="D6069" s="31" t="n">
        <v>45.42</v>
      </c>
    </row>
    <row r="6070" customFormat="false" ht="12.75" hidden="false" customHeight="false" outlineLevel="0" collapsed="false">
      <c r="B6070" s="0" t="s">
        <v>12097</v>
      </c>
      <c r="C6070" s="0" t="s">
        <v>12098</v>
      </c>
      <c r="D6070" s="31" t="n">
        <v>45.42</v>
      </c>
    </row>
    <row r="6071" customFormat="false" ht="12.75" hidden="false" customHeight="false" outlineLevel="0" collapsed="false">
      <c r="B6071" s="0" t="s">
        <v>12099</v>
      </c>
      <c r="C6071" s="0" t="s">
        <v>12100</v>
      </c>
      <c r="D6071" s="31" t="n">
        <v>45.42</v>
      </c>
    </row>
    <row r="6072" customFormat="false" ht="12.75" hidden="false" customHeight="false" outlineLevel="0" collapsed="false">
      <c r="B6072" s="0" t="s">
        <v>12101</v>
      </c>
      <c r="C6072" s="0" t="s">
        <v>12102</v>
      </c>
      <c r="D6072" s="31" t="n">
        <v>45.42</v>
      </c>
    </row>
    <row r="6073" customFormat="false" ht="12.75" hidden="false" customHeight="false" outlineLevel="0" collapsed="false">
      <c r="B6073" s="0" t="s">
        <v>12103</v>
      </c>
      <c r="C6073" s="0" t="s">
        <v>12104</v>
      </c>
      <c r="D6073" s="31" t="n">
        <v>45.42</v>
      </c>
    </row>
    <row r="6074" customFormat="false" ht="12.75" hidden="false" customHeight="false" outlineLevel="0" collapsed="false">
      <c r="B6074" s="0" t="s">
        <v>12105</v>
      </c>
      <c r="C6074" s="0" t="s">
        <v>12106</v>
      </c>
      <c r="D6074" s="31" t="n">
        <v>45.42</v>
      </c>
    </row>
    <row r="6075" customFormat="false" ht="12.75" hidden="false" customHeight="false" outlineLevel="0" collapsed="false">
      <c r="B6075" s="0" t="s">
        <v>12107</v>
      </c>
      <c r="C6075" s="0" t="s">
        <v>12108</v>
      </c>
      <c r="D6075" s="31" t="n">
        <v>45.42</v>
      </c>
    </row>
    <row r="6076" customFormat="false" ht="12.75" hidden="false" customHeight="false" outlineLevel="0" collapsed="false">
      <c r="B6076" s="0" t="s">
        <v>12109</v>
      </c>
      <c r="C6076" s="0" t="s">
        <v>12110</v>
      </c>
      <c r="D6076" s="31" t="n">
        <v>45.42</v>
      </c>
    </row>
    <row r="6077" customFormat="false" ht="12.75" hidden="false" customHeight="false" outlineLevel="0" collapsed="false">
      <c r="B6077" s="0" t="s">
        <v>12111</v>
      </c>
      <c r="C6077" s="0" t="s">
        <v>12112</v>
      </c>
      <c r="D6077" s="31" t="n">
        <v>45.42</v>
      </c>
    </row>
    <row r="6078" customFormat="false" ht="12.75" hidden="false" customHeight="false" outlineLevel="0" collapsed="false">
      <c r="B6078" s="0" t="s">
        <v>12113</v>
      </c>
      <c r="C6078" s="0" t="s">
        <v>12114</v>
      </c>
      <c r="D6078" s="31" t="n">
        <v>45.42</v>
      </c>
    </row>
    <row r="6079" customFormat="false" ht="12.75" hidden="false" customHeight="false" outlineLevel="0" collapsed="false">
      <c r="B6079" s="0" t="s">
        <v>12115</v>
      </c>
      <c r="C6079" s="0" t="s">
        <v>12116</v>
      </c>
      <c r="D6079" s="31" t="n">
        <v>45.42</v>
      </c>
    </row>
    <row r="6080" customFormat="false" ht="12.75" hidden="false" customHeight="false" outlineLevel="0" collapsed="false">
      <c r="B6080" s="0" t="s">
        <v>12117</v>
      </c>
      <c r="C6080" s="0" t="s">
        <v>12118</v>
      </c>
      <c r="D6080" s="31" t="n">
        <v>45.42</v>
      </c>
    </row>
    <row r="6081" customFormat="false" ht="12.75" hidden="false" customHeight="false" outlineLevel="0" collapsed="false">
      <c r="B6081" s="0" t="s">
        <v>12119</v>
      </c>
      <c r="C6081" s="0" t="s">
        <v>12120</v>
      </c>
      <c r="D6081" s="31" t="n">
        <v>45.42</v>
      </c>
    </row>
    <row r="6082" customFormat="false" ht="12.75" hidden="false" customHeight="false" outlineLevel="0" collapsed="false">
      <c r="B6082" s="0" t="s">
        <v>12121</v>
      </c>
      <c r="C6082" s="0" t="s">
        <v>12122</v>
      </c>
      <c r="D6082" s="31" t="n">
        <v>45.42</v>
      </c>
    </row>
    <row r="6083" customFormat="false" ht="12.75" hidden="false" customHeight="false" outlineLevel="0" collapsed="false">
      <c r="B6083" s="0" t="s">
        <v>12123</v>
      </c>
      <c r="C6083" s="0" t="s">
        <v>12124</v>
      </c>
      <c r="D6083" s="31" t="n">
        <v>45.42</v>
      </c>
    </row>
    <row r="6084" customFormat="false" ht="12.75" hidden="false" customHeight="false" outlineLevel="0" collapsed="false">
      <c r="B6084" s="0" t="s">
        <v>12125</v>
      </c>
      <c r="C6084" s="0" t="s">
        <v>12126</v>
      </c>
      <c r="D6084" s="31" t="n">
        <v>45.42</v>
      </c>
    </row>
    <row r="6085" customFormat="false" ht="12.75" hidden="false" customHeight="false" outlineLevel="0" collapsed="false">
      <c r="B6085" s="0" t="s">
        <v>12127</v>
      </c>
      <c r="C6085" s="0" t="s">
        <v>12128</v>
      </c>
      <c r="D6085" s="31" t="n">
        <v>45.42</v>
      </c>
    </row>
    <row r="6086" customFormat="false" ht="12.75" hidden="false" customHeight="false" outlineLevel="0" collapsed="false">
      <c r="B6086" s="0" t="s">
        <v>12129</v>
      </c>
      <c r="C6086" s="0" t="s">
        <v>12130</v>
      </c>
      <c r="D6086" s="31" t="n">
        <v>45.42</v>
      </c>
    </row>
    <row r="6087" customFormat="false" ht="12.75" hidden="false" customHeight="false" outlineLevel="0" collapsed="false">
      <c r="B6087" s="0" t="s">
        <v>12131</v>
      </c>
      <c r="C6087" s="0" t="s">
        <v>12132</v>
      </c>
      <c r="D6087" s="31" t="n">
        <v>45.42</v>
      </c>
    </row>
    <row r="6088" customFormat="false" ht="12.75" hidden="false" customHeight="false" outlineLevel="0" collapsed="false">
      <c r="B6088" s="0" t="s">
        <v>12133</v>
      </c>
      <c r="C6088" s="0" t="s">
        <v>12134</v>
      </c>
      <c r="D6088" s="31" t="n">
        <v>45.42</v>
      </c>
    </row>
    <row r="6089" customFormat="false" ht="12.75" hidden="false" customHeight="false" outlineLevel="0" collapsed="false">
      <c r="B6089" s="0" t="s">
        <v>12135</v>
      </c>
      <c r="C6089" s="0" t="s">
        <v>12136</v>
      </c>
      <c r="D6089" s="31" t="n">
        <v>45.42</v>
      </c>
    </row>
    <row r="6090" customFormat="false" ht="12.75" hidden="false" customHeight="false" outlineLevel="0" collapsed="false">
      <c r="B6090" s="0" t="s">
        <v>12137</v>
      </c>
      <c r="C6090" s="0" t="s">
        <v>12138</v>
      </c>
      <c r="D6090" s="31" t="n">
        <v>45.42</v>
      </c>
    </row>
    <row r="6091" customFormat="false" ht="12.75" hidden="false" customHeight="false" outlineLevel="0" collapsed="false">
      <c r="B6091" s="0" t="s">
        <v>12139</v>
      </c>
      <c r="C6091" s="0" t="s">
        <v>12140</v>
      </c>
      <c r="D6091" s="31" t="n">
        <v>45.42</v>
      </c>
    </row>
    <row r="6092" customFormat="false" ht="12.75" hidden="false" customHeight="false" outlineLevel="0" collapsed="false">
      <c r="B6092" s="0" t="s">
        <v>12141</v>
      </c>
      <c r="C6092" s="0" t="s">
        <v>12142</v>
      </c>
      <c r="D6092" s="31" t="n">
        <v>45.42</v>
      </c>
    </row>
    <row r="6093" customFormat="false" ht="12.75" hidden="false" customHeight="false" outlineLevel="0" collapsed="false">
      <c r="B6093" s="0" t="s">
        <v>12143</v>
      </c>
      <c r="C6093" s="0" t="s">
        <v>12144</v>
      </c>
      <c r="D6093" s="31" t="n">
        <v>45.42</v>
      </c>
    </row>
    <row r="6094" customFormat="false" ht="12.75" hidden="false" customHeight="false" outlineLevel="0" collapsed="false">
      <c r="B6094" s="0" t="s">
        <v>12145</v>
      </c>
      <c r="C6094" s="0" t="s">
        <v>12146</v>
      </c>
      <c r="D6094" s="31" t="n">
        <v>45.42</v>
      </c>
    </row>
    <row r="6095" customFormat="false" ht="12.75" hidden="false" customHeight="false" outlineLevel="0" collapsed="false">
      <c r="B6095" s="0" t="s">
        <v>12147</v>
      </c>
      <c r="C6095" s="0" t="s">
        <v>12148</v>
      </c>
      <c r="D6095" s="31" t="n">
        <v>45.42</v>
      </c>
    </row>
    <row r="6096" customFormat="false" ht="12.75" hidden="false" customHeight="false" outlineLevel="0" collapsed="false">
      <c r="B6096" s="0" t="s">
        <v>12149</v>
      </c>
      <c r="C6096" s="0" t="s">
        <v>12150</v>
      </c>
      <c r="D6096" s="31" t="n">
        <v>45.42</v>
      </c>
    </row>
    <row r="6097" customFormat="false" ht="12.75" hidden="false" customHeight="false" outlineLevel="0" collapsed="false">
      <c r="B6097" s="0" t="s">
        <v>12151</v>
      </c>
      <c r="C6097" s="0" t="s">
        <v>12152</v>
      </c>
      <c r="D6097" s="31" t="n">
        <v>45.42</v>
      </c>
    </row>
    <row r="6098" customFormat="false" ht="12.75" hidden="false" customHeight="false" outlineLevel="0" collapsed="false">
      <c r="B6098" s="0" t="s">
        <v>12153</v>
      </c>
      <c r="C6098" s="0" t="s">
        <v>12154</v>
      </c>
      <c r="D6098" s="31" t="n">
        <v>45.42</v>
      </c>
    </row>
    <row r="6099" customFormat="false" ht="12.75" hidden="false" customHeight="false" outlineLevel="0" collapsed="false">
      <c r="B6099" s="0" t="s">
        <v>12155</v>
      </c>
      <c r="C6099" s="0" t="s">
        <v>12156</v>
      </c>
      <c r="D6099" s="31" t="n">
        <v>45.42</v>
      </c>
    </row>
    <row r="6100" customFormat="false" ht="12.75" hidden="false" customHeight="false" outlineLevel="0" collapsed="false">
      <c r="B6100" s="0" t="s">
        <v>12157</v>
      </c>
      <c r="C6100" s="0" t="s">
        <v>12158</v>
      </c>
      <c r="D6100" s="31" t="n">
        <v>45.42</v>
      </c>
    </row>
    <row r="6101" customFormat="false" ht="12.75" hidden="false" customHeight="false" outlineLevel="0" collapsed="false">
      <c r="B6101" s="0" t="s">
        <v>12159</v>
      </c>
      <c r="C6101" s="0" t="s">
        <v>12160</v>
      </c>
      <c r="D6101" s="31" t="n">
        <v>45.42</v>
      </c>
    </row>
    <row r="6102" customFormat="false" ht="12.75" hidden="false" customHeight="false" outlineLevel="0" collapsed="false">
      <c r="B6102" s="0" t="s">
        <v>12161</v>
      </c>
      <c r="C6102" s="0" t="s">
        <v>12162</v>
      </c>
      <c r="D6102" s="31" t="n">
        <v>45.4</v>
      </c>
    </row>
    <row r="6103" customFormat="false" ht="12.75" hidden="false" customHeight="false" outlineLevel="0" collapsed="false">
      <c r="B6103" s="0" t="s">
        <v>12163</v>
      </c>
      <c r="C6103" s="0" t="s">
        <v>12164</v>
      </c>
      <c r="D6103" s="31" t="n">
        <v>45</v>
      </c>
    </row>
    <row r="6104" customFormat="false" ht="12.75" hidden="false" customHeight="false" outlineLevel="0" collapsed="false">
      <c r="B6104" s="0" t="s">
        <v>12165</v>
      </c>
      <c r="C6104" s="0" t="s">
        <v>12166</v>
      </c>
      <c r="D6104" s="31" t="n">
        <v>44.41</v>
      </c>
    </row>
    <row r="6105" customFormat="false" ht="12.75" hidden="false" customHeight="false" outlineLevel="0" collapsed="false">
      <c r="B6105" s="0" t="s">
        <v>12167</v>
      </c>
      <c r="C6105" s="0" t="s">
        <v>12168</v>
      </c>
      <c r="D6105" s="31" t="n">
        <v>43.02</v>
      </c>
    </row>
    <row r="6106" customFormat="false" ht="12.75" hidden="false" customHeight="false" outlineLevel="0" collapsed="false">
      <c r="B6106" s="0" t="s">
        <v>12169</v>
      </c>
      <c r="C6106" s="0" t="s">
        <v>12170</v>
      </c>
      <c r="D6106" s="31" t="n">
        <v>42.9</v>
      </c>
    </row>
    <row r="6107" customFormat="false" ht="12.75" hidden="false" customHeight="false" outlineLevel="0" collapsed="false">
      <c r="B6107" s="0" t="s">
        <v>12171</v>
      </c>
      <c r="C6107" s="0" t="s">
        <v>12172</v>
      </c>
      <c r="D6107" s="31" t="n">
        <v>41.6</v>
      </c>
    </row>
    <row r="6108" customFormat="false" ht="12.75" hidden="false" customHeight="false" outlineLevel="0" collapsed="false">
      <c r="B6108" s="0" t="s">
        <v>12173</v>
      </c>
      <c r="C6108" s="0" t="s">
        <v>12174</v>
      </c>
      <c r="D6108" s="31" t="n">
        <v>40.54</v>
      </c>
    </row>
    <row r="6109" customFormat="false" ht="12.75" hidden="false" customHeight="false" outlineLevel="0" collapsed="false">
      <c r="B6109" s="0" t="s">
        <v>12175</v>
      </c>
      <c r="C6109" s="0" t="s">
        <v>12176</v>
      </c>
      <c r="D6109" s="31" t="n">
        <v>39</v>
      </c>
    </row>
    <row r="6110" customFormat="false" ht="12.75" hidden="false" customHeight="false" outlineLevel="0" collapsed="false">
      <c r="B6110" s="0" t="s">
        <v>12177</v>
      </c>
      <c r="C6110" s="0" t="s">
        <v>12178</v>
      </c>
      <c r="D6110" s="31" t="n">
        <v>36</v>
      </c>
    </row>
    <row r="6111" customFormat="false" ht="12.75" hidden="false" customHeight="false" outlineLevel="0" collapsed="false">
      <c r="B6111" s="0" t="s">
        <v>12179</v>
      </c>
      <c r="C6111" s="0" t="s">
        <v>12180</v>
      </c>
      <c r="D6111" s="31" t="n">
        <v>35.75</v>
      </c>
    </row>
    <row r="6112" customFormat="false" ht="12.75" hidden="false" customHeight="false" outlineLevel="0" collapsed="false">
      <c r="B6112" s="0" t="s">
        <v>12181</v>
      </c>
      <c r="C6112" s="0" t="s">
        <v>474</v>
      </c>
      <c r="D6112" s="31" t="n">
        <v>35.24</v>
      </c>
    </row>
    <row r="6113" customFormat="false" ht="12.75" hidden="false" customHeight="false" outlineLevel="0" collapsed="false">
      <c r="B6113" s="0" t="s">
        <v>12182</v>
      </c>
      <c r="C6113" s="0" t="s">
        <v>12183</v>
      </c>
      <c r="D6113" s="31" t="n">
        <v>35.19</v>
      </c>
    </row>
    <row r="6114" customFormat="false" ht="12.75" hidden="false" customHeight="false" outlineLevel="0" collapsed="false">
      <c r="B6114" s="0" t="s">
        <v>12184</v>
      </c>
      <c r="C6114" s="0" t="s">
        <v>12185</v>
      </c>
      <c r="D6114" s="31" t="n">
        <v>35.02</v>
      </c>
    </row>
    <row r="6115" customFormat="false" ht="12.75" hidden="false" customHeight="false" outlineLevel="0" collapsed="false">
      <c r="B6115" s="0" t="s">
        <v>12186</v>
      </c>
      <c r="C6115" s="0" t="s">
        <v>12187</v>
      </c>
      <c r="D6115" s="31" t="n">
        <v>34.87</v>
      </c>
    </row>
    <row r="6116" customFormat="false" ht="12.75" hidden="false" customHeight="false" outlineLevel="0" collapsed="false">
      <c r="B6116" s="0" t="s">
        <v>12188</v>
      </c>
      <c r="C6116" s="0" t="s">
        <v>12189</v>
      </c>
      <c r="D6116" s="31" t="n">
        <v>34.6</v>
      </c>
    </row>
    <row r="6117" customFormat="false" ht="12.75" hidden="false" customHeight="false" outlineLevel="0" collapsed="false">
      <c r="B6117" s="0" t="s">
        <v>12190</v>
      </c>
      <c r="C6117" s="0" t="s">
        <v>12191</v>
      </c>
      <c r="D6117" s="31" t="n">
        <v>34.51</v>
      </c>
    </row>
    <row r="6118" customFormat="false" ht="12.75" hidden="false" customHeight="false" outlineLevel="0" collapsed="false">
      <c r="B6118" s="0" t="s">
        <v>12192</v>
      </c>
      <c r="C6118" s="0" t="s">
        <v>12193</v>
      </c>
      <c r="D6118" s="31" t="n">
        <v>34.51</v>
      </c>
    </row>
    <row r="6119" customFormat="false" ht="12.75" hidden="false" customHeight="false" outlineLevel="0" collapsed="false">
      <c r="B6119" s="0" t="s">
        <v>12194</v>
      </c>
      <c r="C6119" s="0" t="s">
        <v>12195</v>
      </c>
      <c r="D6119" s="31" t="n">
        <v>34.51</v>
      </c>
    </row>
    <row r="6120" customFormat="false" ht="12.75" hidden="false" customHeight="false" outlineLevel="0" collapsed="false">
      <c r="B6120" s="0" t="s">
        <v>12196</v>
      </c>
      <c r="C6120" s="0" t="s">
        <v>12197</v>
      </c>
      <c r="D6120" s="31" t="n">
        <v>34.51</v>
      </c>
    </row>
    <row r="6121" customFormat="false" ht="12.75" hidden="false" customHeight="false" outlineLevel="0" collapsed="false">
      <c r="B6121" s="0" t="s">
        <v>12198</v>
      </c>
      <c r="C6121" s="0" t="s">
        <v>12199</v>
      </c>
      <c r="D6121" s="31" t="n">
        <v>34.51</v>
      </c>
    </row>
    <row r="6122" customFormat="false" ht="12.75" hidden="false" customHeight="false" outlineLevel="0" collapsed="false">
      <c r="B6122" s="0" t="s">
        <v>12200</v>
      </c>
      <c r="C6122" s="0" t="s">
        <v>12201</v>
      </c>
      <c r="D6122" s="31" t="n">
        <v>34.51</v>
      </c>
    </row>
    <row r="6123" customFormat="false" ht="12.75" hidden="false" customHeight="false" outlineLevel="0" collapsed="false">
      <c r="B6123" s="0" t="s">
        <v>12202</v>
      </c>
      <c r="C6123" s="0" t="s">
        <v>12203</v>
      </c>
      <c r="D6123" s="31" t="n">
        <v>34.51</v>
      </c>
    </row>
    <row r="6124" customFormat="false" ht="12.75" hidden="false" customHeight="false" outlineLevel="0" collapsed="false">
      <c r="B6124" s="0" t="s">
        <v>12204</v>
      </c>
      <c r="C6124" s="0" t="s">
        <v>12205</v>
      </c>
      <c r="D6124" s="31" t="n">
        <v>34.51</v>
      </c>
    </row>
    <row r="6125" customFormat="false" ht="12.75" hidden="false" customHeight="false" outlineLevel="0" collapsed="false">
      <c r="B6125" s="0" t="s">
        <v>12206</v>
      </c>
      <c r="C6125" s="0" t="s">
        <v>12207</v>
      </c>
      <c r="D6125" s="31" t="n">
        <v>34.51</v>
      </c>
    </row>
    <row r="6126" customFormat="false" ht="12.75" hidden="false" customHeight="false" outlineLevel="0" collapsed="false">
      <c r="B6126" s="0" t="s">
        <v>12208</v>
      </c>
      <c r="C6126" s="0" t="s">
        <v>12209</v>
      </c>
      <c r="D6126" s="31" t="n">
        <v>34.4</v>
      </c>
    </row>
    <row r="6127" customFormat="false" ht="12.75" hidden="false" customHeight="false" outlineLevel="0" collapsed="false">
      <c r="B6127" s="0" t="s">
        <v>12210</v>
      </c>
      <c r="C6127" s="0" t="s">
        <v>12211</v>
      </c>
      <c r="D6127" s="31" t="n">
        <v>34.4</v>
      </c>
    </row>
    <row r="6128" customFormat="false" ht="12.75" hidden="false" customHeight="false" outlineLevel="0" collapsed="false">
      <c r="B6128" s="0" t="s">
        <v>12212</v>
      </c>
      <c r="C6128" s="0" t="s">
        <v>12213</v>
      </c>
      <c r="D6128" s="31" t="n">
        <v>34.4</v>
      </c>
    </row>
    <row r="6129" customFormat="false" ht="12.75" hidden="false" customHeight="false" outlineLevel="0" collapsed="false">
      <c r="B6129" s="0" t="s">
        <v>12214</v>
      </c>
      <c r="C6129" s="0" t="s">
        <v>12215</v>
      </c>
      <c r="D6129" s="31" t="n">
        <v>34.4</v>
      </c>
    </row>
    <row r="6130" customFormat="false" ht="12.75" hidden="false" customHeight="false" outlineLevel="0" collapsed="false">
      <c r="B6130" s="0" t="s">
        <v>12216</v>
      </c>
      <c r="C6130" s="0" t="s">
        <v>12217</v>
      </c>
      <c r="D6130" s="31" t="n">
        <v>34.4</v>
      </c>
    </row>
    <row r="6131" customFormat="false" ht="12.75" hidden="false" customHeight="false" outlineLevel="0" collapsed="false">
      <c r="B6131" s="0" t="s">
        <v>12218</v>
      </c>
      <c r="C6131" s="0" t="s">
        <v>12219</v>
      </c>
      <c r="D6131" s="31" t="n">
        <v>34.34</v>
      </c>
    </row>
    <row r="6132" customFormat="false" ht="12.75" hidden="false" customHeight="false" outlineLevel="0" collapsed="false">
      <c r="B6132" s="0" t="s">
        <v>12220</v>
      </c>
      <c r="C6132" s="0" t="s">
        <v>12221</v>
      </c>
      <c r="D6132" s="31" t="n">
        <v>34.34</v>
      </c>
    </row>
    <row r="6133" customFormat="false" ht="12.75" hidden="false" customHeight="false" outlineLevel="0" collapsed="false">
      <c r="B6133" s="0" t="s">
        <v>12222</v>
      </c>
      <c r="C6133" s="0" t="s">
        <v>12223</v>
      </c>
      <c r="D6133" s="31" t="n">
        <v>34.34</v>
      </c>
    </row>
    <row r="6134" customFormat="false" ht="12.75" hidden="false" customHeight="false" outlineLevel="0" collapsed="false">
      <c r="B6134" s="0" t="s">
        <v>12224</v>
      </c>
      <c r="C6134" s="0" t="s">
        <v>12225</v>
      </c>
      <c r="D6134" s="31" t="n">
        <v>34.34</v>
      </c>
    </row>
    <row r="6135" customFormat="false" ht="12.75" hidden="false" customHeight="false" outlineLevel="0" collapsed="false">
      <c r="B6135" s="0" t="s">
        <v>12226</v>
      </c>
      <c r="C6135" s="0" t="s">
        <v>12227</v>
      </c>
      <c r="D6135" s="31" t="n">
        <v>34.34</v>
      </c>
    </row>
    <row r="6136" customFormat="false" ht="12.75" hidden="false" customHeight="false" outlineLevel="0" collapsed="false">
      <c r="B6136" s="0" t="s">
        <v>12228</v>
      </c>
      <c r="C6136" s="0" t="s">
        <v>12229</v>
      </c>
      <c r="D6136" s="31" t="n">
        <v>34.34</v>
      </c>
    </row>
    <row r="6137" customFormat="false" ht="12.75" hidden="false" customHeight="false" outlineLevel="0" collapsed="false">
      <c r="B6137" s="0" t="s">
        <v>12230</v>
      </c>
      <c r="C6137" s="0" t="s">
        <v>12231</v>
      </c>
      <c r="D6137" s="31" t="n">
        <v>34.34</v>
      </c>
    </row>
    <row r="6138" customFormat="false" ht="12.75" hidden="false" customHeight="false" outlineLevel="0" collapsed="false">
      <c r="B6138" s="0" t="s">
        <v>12232</v>
      </c>
      <c r="C6138" s="0" t="s">
        <v>12233</v>
      </c>
      <c r="D6138" s="31" t="n">
        <v>34.34</v>
      </c>
    </row>
    <row r="6139" customFormat="false" ht="12.75" hidden="false" customHeight="false" outlineLevel="0" collapsed="false">
      <c r="B6139" s="0" t="s">
        <v>12234</v>
      </c>
      <c r="C6139" s="0" t="s">
        <v>12235</v>
      </c>
      <c r="D6139" s="31" t="n">
        <v>34.34</v>
      </c>
    </row>
    <row r="6140" customFormat="false" ht="12.75" hidden="false" customHeight="false" outlineLevel="0" collapsed="false">
      <c r="B6140" s="0" t="s">
        <v>12236</v>
      </c>
      <c r="C6140" s="0" t="s">
        <v>12237</v>
      </c>
      <c r="D6140" s="31" t="n">
        <v>34.34</v>
      </c>
    </row>
    <row r="6141" customFormat="false" ht="12.75" hidden="false" customHeight="false" outlineLevel="0" collapsed="false">
      <c r="B6141" s="0" t="s">
        <v>12238</v>
      </c>
      <c r="C6141" s="0" t="s">
        <v>12239</v>
      </c>
      <c r="D6141" s="31" t="n">
        <v>34.34</v>
      </c>
    </row>
    <row r="6142" customFormat="false" ht="12.75" hidden="false" customHeight="false" outlineLevel="0" collapsed="false">
      <c r="B6142" s="0" t="s">
        <v>12240</v>
      </c>
      <c r="C6142" s="0" t="s">
        <v>12241</v>
      </c>
      <c r="D6142" s="31" t="n">
        <v>34.34</v>
      </c>
    </row>
    <row r="6143" customFormat="false" ht="12.75" hidden="false" customHeight="false" outlineLevel="0" collapsed="false">
      <c r="B6143" s="0" t="s">
        <v>12242</v>
      </c>
      <c r="C6143" s="0" t="s">
        <v>12243</v>
      </c>
      <c r="D6143" s="31" t="n">
        <v>34.34</v>
      </c>
    </row>
    <row r="6144" customFormat="false" ht="12.75" hidden="false" customHeight="false" outlineLevel="0" collapsed="false">
      <c r="B6144" s="0" t="s">
        <v>12244</v>
      </c>
      <c r="C6144" s="0" t="s">
        <v>12245</v>
      </c>
      <c r="D6144" s="31" t="n">
        <v>34.34</v>
      </c>
    </row>
    <row r="6145" customFormat="false" ht="12.75" hidden="false" customHeight="false" outlineLevel="0" collapsed="false">
      <c r="B6145" s="0" t="s">
        <v>12246</v>
      </c>
      <c r="C6145" s="0" t="s">
        <v>12247</v>
      </c>
      <c r="D6145" s="31" t="n">
        <v>34.34</v>
      </c>
    </row>
    <row r="6146" customFormat="false" ht="12.75" hidden="false" customHeight="false" outlineLevel="0" collapsed="false">
      <c r="B6146" s="0" t="s">
        <v>12248</v>
      </c>
      <c r="C6146" s="0" t="s">
        <v>12249</v>
      </c>
      <c r="D6146" s="31" t="n">
        <v>34.34</v>
      </c>
    </row>
    <row r="6147" customFormat="false" ht="12.75" hidden="false" customHeight="false" outlineLevel="0" collapsed="false">
      <c r="B6147" s="0" t="s">
        <v>12250</v>
      </c>
      <c r="C6147" s="0" t="s">
        <v>12251</v>
      </c>
      <c r="D6147" s="31" t="n">
        <v>34.34</v>
      </c>
    </row>
    <row r="6148" customFormat="false" ht="12.75" hidden="false" customHeight="false" outlineLevel="0" collapsed="false">
      <c r="B6148" s="0" t="s">
        <v>12252</v>
      </c>
      <c r="C6148" s="0" t="s">
        <v>12253</v>
      </c>
      <c r="D6148" s="31" t="n">
        <v>34.34</v>
      </c>
    </row>
    <row r="6149" customFormat="false" ht="12.75" hidden="false" customHeight="false" outlineLevel="0" collapsed="false">
      <c r="B6149" s="0" t="s">
        <v>12254</v>
      </c>
      <c r="C6149" s="0" t="s">
        <v>12255</v>
      </c>
      <c r="D6149" s="31" t="n">
        <v>34.34</v>
      </c>
    </row>
    <row r="6150" customFormat="false" ht="12.75" hidden="false" customHeight="false" outlineLevel="0" collapsed="false">
      <c r="B6150" s="0" t="s">
        <v>12256</v>
      </c>
      <c r="C6150" s="0" t="s">
        <v>12257</v>
      </c>
      <c r="D6150" s="31" t="n">
        <v>34.22</v>
      </c>
    </row>
    <row r="6151" customFormat="false" ht="12.75" hidden="false" customHeight="false" outlineLevel="0" collapsed="false">
      <c r="B6151" s="0" t="s">
        <v>12258</v>
      </c>
      <c r="C6151" s="0" t="s">
        <v>12259</v>
      </c>
      <c r="D6151" s="31" t="n">
        <v>34</v>
      </c>
    </row>
    <row r="6152" customFormat="false" ht="12.75" hidden="false" customHeight="false" outlineLevel="0" collapsed="false">
      <c r="B6152" s="0" t="s">
        <v>12260</v>
      </c>
      <c r="C6152" s="0" t="s">
        <v>12261</v>
      </c>
      <c r="D6152" s="31" t="n">
        <v>34</v>
      </c>
    </row>
    <row r="6153" customFormat="false" ht="12.75" hidden="false" customHeight="false" outlineLevel="0" collapsed="false">
      <c r="B6153" s="0" t="s">
        <v>12262</v>
      </c>
      <c r="C6153" s="0" t="s">
        <v>12263</v>
      </c>
      <c r="D6153" s="31" t="n">
        <v>34</v>
      </c>
    </row>
    <row r="6154" customFormat="false" ht="12.75" hidden="false" customHeight="false" outlineLevel="0" collapsed="false">
      <c r="B6154" s="0" t="s">
        <v>12264</v>
      </c>
      <c r="C6154" s="0" t="s">
        <v>12265</v>
      </c>
      <c r="D6154" s="31" t="n">
        <v>34</v>
      </c>
    </row>
    <row r="6155" customFormat="false" ht="12.75" hidden="false" customHeight="false" outlineLevel="0" collapsed="false">
      <c r="B6155" s="0" t="s">
        <v>12266</v>
      </c>
      <c r="C6155" s="0" t="s">
        <v>12267</v>
      </c>
      <c r="D6155" s="31" t="n">
        <v>34</v>
      </c>
    </row>
    <row r="6156" customFormat="false" ht="12.75" hidden="false" customHeight="false" outlineLevel="0" collapsed="false">
      <c r="B6156" s="0" t="s">
        <v>12268</v>
      </c>
      <c r="C6156" s="0" t="s">
        <v>12269</v>
      </c>
      <c r="D6156" s="31" t="n">
        <v>34</v>
      </c>
    </row>
    <row r="6157" customFormat="false" ht="12.75" hidden="false" customHeight="false" outlineLevel="0" collapsed="false">
      <c r="B6157" s="0" t="s">
        <v>12270</v>
      </c>
      <c r="C6157" s="0" t="s">
        <v>12271</v>
      </c>
      <c r="D6157" s="31" t="n">
        <v>34</v>
      </c>
    </row>
    <row r="6158" customFormat="false" ht="12.75" hidden="false" customHeight="false" outlineLevel="0" collapsed="false">
      <c r="B6158" s="0" t="s">
        <v>12272</v>
      </c>
      <c r="C6158" s="0" t="s">
        <v>12273</v>
      </c>
      <c r="D6158" s="31" t="n">
        <v>34</v>
      </c>
    </row>
    <row r="6159" customFormat="false" ht="12.75" hidden="false" customHeight="false" outlineLevel="0" collapsed="false">
      <c r="B6159" s="0" t="s">
        <v>12274</v>
      </c>
      <c r="C6159" s="0" t="s">
        <v>12275</v>
      </c>
      <c r="D6159" s="31" t="n">
        <v>34</v>
      </c>
    </row>
    <row r="6160" customFormat="false" ht="12.75" hidden="false" customHeight="false" outlineLevel="0" collapsed="false">
      <c r="B6160" s="0" t="s">
        <v>12276</v>
      </c>
      <c r="C6160" s="0" t="s">
        <v>12277</v>
      </c>
      <c r="D6160" s="31" t="n">
        <v>34</v>
      </c>
    </row>
    <row r="6161" customFormat="false" ht="12.75" hidden="false" customHeight="false" outlineLevel="0" collapsed="false">
      <c r="B6161" s="0" t="s">
        <v>12278</v>
      </c>
      <c r="C6161" s="0" t="s">
        <v>12279</v>
      </c>
      <c r="D6161" s="31" t="n">
        <v>34</v>
      </c>
    </row>
    <row r="6162" customFormat="false" ht="12.75" hidden="false" customHeight="false" outlineLevel="0" collapsed="false">
      <c r="B6162" s="0" t="s">
        <v>12280</v>
      </c>
      <c r="C6162" s="0" t="s">
        <v>12281</v>
      </c>
      <c r="D6162" s="31" t="n">
        <v>34</v>
      </c>
    </row>
    <row r="6163" customFormat="false" ht="12.75" hidden="false" customHeight="false" outlineLevel="0" collapsed="false">
      <c r="B6163" s="0" t="s">
        <v>12282</v>
      </c>
      <c r="C6163" s="0" t="s">
        <v>12283</v>
      </c>
      <c r="D6163" s="31" t="n">
        <v>34</v>
      </c>
    </row>
    <row r="6164" customFormat="false" ht="12.75" hidden="false" customHeight="false" outlineLevel="0" collapsed="false">
      <c r="B6164" s="0" t="s">
        <v>12284</v>
      </c>
      <c r="C6164" s="0" t="s">
        <v>12285</v>
      </c>
      <c r="D6164" s="31" t="n">
        <v>34</v>
      </c>
    </row>
    <row r="6165" customFormat="false" ht="12.75" hidden="false" customHeight="false" outlineLevel="0" collapsed="false">
      <c r="B6165" s="0" t="s">
        <v>12286</v>
      </c>
      <c r="C6165" s="0" t="s">
        <v>12287</v>
      </c>
      <c r="D6165" s="31" t="n">
        <v>34</v>
      </c>
    </row>
    <row r="6166" customFormat="false" ht="12.75" hidden="false" customHeight="false" outlineLevel="0" collapsed="false">
      <c r="B6166" s="0" t="s">
        <v>12288</v>
      </c>
      <c r="C6166" s="0" t="s">
        <v>12289</v>
      </c>
      <c r="D6166" s="31" t="n">
        <v>34</v>
      </c>
    </row>
    <row r="6167" customFormat="false" ht="12.75" hidden="false" customHeight="false" outlineLevel="0" collapsed="false">
      <c r="B6167" s="0" t="s">
        <v>12290</v>
      </c>
      <c r="C6167" s="0" t="s">
        <v>12291</v>
      </c>
      <c r="D6167" s="31" t="n">
        <v>34</v>
      </c>
    </row>
    <row r="6168" customFormat="false" ht="12.75" hidden="false" customHeight="false" outlineLevel="0" collapsed="false">
      <c r="B6168" s="0" t="s">
        <v>12292</v>
      </c>
      <c r="C6168" s="0" t="s">
        <v>12293</v>
      </c>
      <c r="D6168" s="31" t="n">
        <v>34</v>
      </c>
    </row>
    <row r="6169" customFormat="false" ht="12.75" hidden="false" customHeight="false" outlineLevel="0" collapsed="false">
      <c r="B6169" s="0" t="s">
        <v>12294</v>
      </c>
      <c r="C6169" s="0" t="s">
        <v>12295</v>
      </c>
      <c r="D6169" s="31" t="n">
        <v>34</v>
      </c>
    </row>
    <row r="6170" customFormat="false" ht="12.75" hidden="false" customHeight="false" outlineLevel="0" collapsed="false">
      <c r="B6170" s="0" t="s">
        <v>12296</v>
      </c>
      <c r="C6170" s="0" t="s">
        <v>12297</v>
      </c>
      <c r="D6170" s="31" t="n">
        <v>34</v>
      </c>
    </row>
    <row r="6171" customFormat="false" ht="12.75" hidden="false" customHeight="false" outlineLevel="0" collapsed="false">
      <c r="B6171" s="0" t="s">
        <v>12298</v>
      </c>
      <c r="C6171" s="0" t="s">
        <v>12299</v>
      </c>
      <c r="D6171" s="31" t="n">
        <v>34</v>
      </c>
    </row>
    <row r="6172" customFormat="false" ht="12.75" hidden="false" customHeight="false" outlineLevel="0" collapsed="false">
      <c r="B6172" s="0" t="s">
        <v>12300</v>
      </c>
      <c r="C6172" s="0" t="s">
        <v>12301</v>
      </c>
      <c r="D6172" s="31" t="n">
        <v>34</v>
      </c>
    </row>
    <row r="6173" customFormat="false" ht="12.75" hidden="false" customHeight="false" outlineLevel="0" collapsed="false">
      <c r="B6173" s="0" t="s">
        <v>12302</v>
      </c>
      <c r="C6173" s="0" t="s">
        <v>12303</v>
      </c>
      <c r="D6173" s="31" t="n">
        <v>34</v>
      </c>
    </row>
    <row r="6174" customFormat="false" ht="12.75" hidden="false" customHeight="false" outlineLevel="0" collapsed="false">
      <c r="B6174" s="0" t="s">
        <v>12304</v>
      </c>
      <c r="C6174" s="0" t="s">
        <v>12305</v>
      </c>
      <c r="D6174" s="31" t="n">
        <v>34</v>
      </c>
    </row>
    <row r="6175" customFormat="false" ht="12.75" hidden="false" customHeight="false" outlineLevel="0" collapsed="false">
      <c r="B6175" s="0" t="s">
        <v>12306</v>
      </c>
      <c r="C6175" s="0" t="s">
        <v>12307</v>
      </c>
      <c r="D6175" s="31" t="n">
        <v>34</v>
      </c>
    </row>
    <row r="6176" customFormat="false" ht="12.75" hidden="false" customHeight="false" outlineLevel="0" collapsed="false">
      <c r="B6176" s="0" t="s">
        <v>12308</v>
      </c>
      <c r="C6176" s="0" t="s">
        <v>12309</v>
      </c>
      <c r="D6176" s="31" t="n">
        <v>34</v>
      </c>
    </row>
    <row r="6177" customFormat="false" ht="12.75" hidden="false" customHeight="false" outlineLevel="0" collapsed="false">
      <c r="B6177" s="0" t="s">
        <v>12310</v>
      </c>
      <c r="C6177" s="0" t="s">
        <v>12311</v>
      </c>
      <c r="D6177" s="31" t="n">
        <v>34</v>
      </c>
    </row>
    <row r="6178" customFormat="false" ht="12.75" hidden="false" customHeight="false" outlineLevel="0" collapsed="false">
      <c r="B6178" s="0" t="s">
        <v>12312</v>
      </c>
      <c r="C6178" s="0" t="s">
        <v>12313</v>
      </c>
      <c r="D6178" s="31" t="n">
        <v>34</v>
      </c>
    </row>
    <row r="6179" customFormat="false" ht="12.75" hidden="false" customHeight="false" outlineLevel="0" collapsed="false">
      <c r="B6179" s="0" t="s">
        <v>12314</v>
      </c>
      <c r="C6179" s="0" t="s">
        <v>12315</v>
      </c>
      <c r="D6179" s="31" t="n">
        <v>34</v>
      </c>
    </row>
    <row r="6180" customFormat="false" ht="12.75" hidden="false" customHeight="false" outlineLevel="0" collapsed="false">
      <c r="B6180" s="0" t="s">
        <v>12316</v>
      </c>
      <c r="C6180" s="0" t="s">
        <v>12317</v>
      </c>
      <c r="D6180" s="31" t="n">
        <v>34</v>
      </c>
    </row>
    <row r="6181" customFormat="false" ht="12.75" hidden="false" customHeight="false" outlineLevel="0" collapsed="false">
      <c r="B6181" s="0" t="s">
        <v>12318</v>
      </c>
      <c r="C6181" s="0" t="s">
        <v>12319</v>
      </c>
      <c r="D6181" s="31" t="n">
        <v>34</v>
      </c>
    </row>
    <row r="6182" customFormat="false" ht="12.75" hidden="false" customHeight="false" outlineLevel="0" collapsed="false">
      <c r="B6182" s="0" t="s">
        <v>12320</v>
      </c>
      <c r="C6182" s="0" t="s">
        <v>12321</v>
      </c>
      <c r="D6182" s="31" t="n">
        <v>34</v>
      </c>
    </row>
    <row r="6183" customFormat="false" ht="12.75" hidden="false" customHeight="false" outlineLevel="0" collapsed="false">
      <c r="B6183" s="0" t="s">
        <v>12322</v>
      </c>
      <c r="C6183" s="0" t="s">
        <v>12323</v>
      </c>
      <c r="D6183" s="31" t="n">
        <v>34</v>
      </c>
    </row>
    <row r="6184" customFormat="false" ht="12.75" hidden="false" customHeight="false" outlineLevel="0" collapsed="false">
      <c r="B6184" s="0" t="s">
        <v>12324</v>
      </c>
      <c r="C6184" s="0" t="s">
        <v>12325</v>
      </c>
      <c r="D6184" s="31" t="n">
        <v>34</v>
      </c>
    </row>
    <row r="6185" customFormat="false" ht="12.75" hidden="false" customHeight="false" outlineLevel="0" collapsed="false">
      <c r="B6185" s="0" t="s">
        <v>12326</v>
      </c>
      <c r="C6185" s="0" t="s">
        <v>12327</v>
      </c>
      <c r="D6185" s="31" t="n">
        <v>34</v>
      </c>
    </row>
    <row r="6186" customFormat="false" ht="12.75" hidden="false" customHeight="false" outlineLevel="0" collapsed="false">
      <c r="B6186" s="0" t="s">
        <v>12328</v>
      </c>
      <c r="C6186" s="0" t="s">
        <v>12329</v>
      </c>
      <c r="D6186" s="31" t="n">
        <v>34</v>
      </c>
    </row>
    <row r="6187" customFormat="false" ht="12.75" hidden="false" customHeight="false" outlineLevel="0" collapsed="false">
      <c r="B6187" s="0" t="s">
        <v>12330</v>
      </c>
      <c r="C6187" s="0" t="s">
        <v>12331</v>
      </c>
      <c r="D6187" s="31" t="n">
        <v>34</v>
      </c>
    </row>
    <row r="6188" customFormat="false" ht="12.75" hidden="false" customHeight="false" outlineLevel="0" collapsed="false">
      <c r="B6188" s="0" t="s">
        <v>12332</v>
      </c>
      <c r="C6188" s="0" t="s">
        <v>12333</v>
      </c>
      <c r="D6188" s="31" t="n">
        <v>34</v>
      </c>
    </row>
    <row r="6189" customFormat="false" ht="12.75" hidden="false" customHeight="false" outlineLevel="0" collapsed="false">
      <c r="B6189" s="0" t="s">
        <v>12334</v>
      </c>
      <c r="C6189" s="0" t="s">
        <v>12335</v>
      </c>
      <c r="D6189" s="31" t="n">
        <v>34</v>
      </c>
    </row>
    <row r="6190" customFormat="false" ht="12.75" hidden="false" customHeight="false" outlineLevel="0" collapsed="false">
      <c r="B6190" s="0" t="s">
        <v>12336</v>
      </c>
      <c r="C6190" s="0" t="s">
        <v>12337</v>
      </c>
      <c r="D6190" s="31" t="n">
        <v>34</v>
      </c>
    </row>
    <row r="6191" customFormat="false" ht="12.75" hidden="false" customHeight="false" outlineLevel="0" collapsed="false">
      <c r="B6191" s="0" t="s">
        <v>12338</v>
      </c>
      <c r="C6191" s="0" t="s">
        <v>12339</v>
      </c>
      <c r="D6191" s="31" t="n">
        <v>34</v>
      </c>
    </row>
    <row r="6192" customFormat="false" ht="12.75" hidden="false" customHeight="false" outlineLevel="0" collapsed="false">
      <c r="B6192" s="0" t="s">
        <v>12340</v>
      </c>
      <c r="C6192" s="0" t="s">
        <v>12341</v>
      </c>
      <c r="D6192" s="31" t="n">
        <v>34</v>
      </c>
    </row>
    <row r="6193" customFormat="false" ht="12.75" hidden="false" customHeight="false" outlineLevel="0" collapsed="false">
      <c r="B6193" s="0" t="s">
        <v>12342</v>
      </c>
      <c r="C6193" s="0" t="s">
        <v>12343</v>
      </c>
      <c r="D6193" s="31" t="n">
        <v>34</v>
      </c>
    </row>
    <row r="6194" customFormat="false" ht="12.75" hidden="false" customHeight="false" outlineLevel="0" collapsed="false">
      <c r="B6194" s="0" t="s">
        <v>12344</v>
      </c>
      <c r="C6194" s="0" t="s">
        <v>12345</v>
      </c>
      <c r="D6194" s="31" t="n">
        <v>34</v>
      </c>
    </row>
    <row r="6195" customFormat="false" ht="12.75" hidden="false" customHeight="false" outlineLevel="0" collapsed="false">
      <c r="B6195" s="0" t="s">
        <v>12346</v>
      </c>
      <c r="C6195" s="0" t="s">
        <v>12347</v>
      </c>
      <c r="D6195" s="31" t="n">
        <v>34</v>
      </c>
    </row>
    <row r="6196" customFormat="false" ht="12.75" hidden="false" customHeight="false" outlineLevel="0" collapsed="false">
      <c r="B6196" s="0" t="s">
        <v>12348</v>
      </c>
      <c r="C6196" s="0" t="s">
        <v>12349</v>
      </c>
      <c r="D6196" s="31" t="n">
        <v>34</v>
      </c>
    </row>
    <row r="6197" customFormat="false" ht="12.75" hidden="false" customHeight="false" outlineLevel="0" collapsed="false">
      <c r="B6197" s="0" t="s">
        <v>12350</v>
      </c>
      <c r="C6197" s="0" t="s">
        <v>474</v>
      </c>
      <c r="D6197" s="31" t="n">
        <v>34</v>
      </c>
    </row>
    <row r="6198" customFormat="false" ht="12.75" hidden="false" customHeight="false" outlineLevel="0" collapsed="false">
      <c r="B6198" s="0" t="s">
        <v>12351</v>
      </c>
      <c r="C6198" s="0" t="s">
        <v>12352</v>
      </c>
      <c r="D6198" s="31" t="n">
        <v>34</v>
      </c>
    </row>
    <row r="6199" customFormat="false" ht="12.75" hidden="false" customHeight="false" outlineLevel="0" collapsed="false">
      <c r="B6199" s="0" t="s">
        <v>12353</v>
      </c>
      <c r="C6199" s="0" t="s">
        <v>12354</v>
      </c>
      <c r="D6199" s="31" t="n">
        <v>34</v>
      </c>
    </row>
    <row r="6200" customFormat="false" ht="12.75" hidden="false" customHeight="false" outlineLevel="0" collapsed="false">
      <c r="B6200" s="0" t="s">
        <v>12355</v>
      </c>
      <c r="C6200" s="0" t="s">
        <v>12356</v>
      </c>
      <c r="D6200" s="31" t="n">
        <v>34</v>
      </c>
    </row>
    <row r="6201" customFormat="false" ht="12.75" hidden="false" customHeight="false" outlineLevel="0" collapsed="false">
      <c r="B6201" s="0" t="s">
        <v>12357</v>
      </c>
      <c r="C6201" s="0" t="s">
        <v>12358</v>
      </c>
      <c r="D6201" s="31" t="n">
        <v>34</v>
      </c>
    </row>
    <row r="6202" customFormat="false" ht="12.75" hidden="false" customHeight="false" outlineLevel="0" collapsed="false">
      <c r="B6202" s="0" t="s">
        <v>12359</v>
      </c>
      <c r="C6202" s="0" t="s">
        <v>12360</v>
      </c>
      <c r="D6202" s="31" t="n">
        <v>34</v>
      </c>
    </row>
    <row r="6203" customFormat="false" ht="12.75" hidden="false" customHeight="false" outlineLevel="0" collapsed="false">
      <c r="B6203" s="0" t="s">
        <v>12361</v>
      </c>
      <c r="C6203" s="0" t="s">
        <v>12362</v>
      </c>
      <c r="D6203" s="31" t="n">
        <v>34</v>
      </c>
    </row>
    <row r="6204" customFormat="false" ht="12.75" hidden="false" customHeight="false" outlineLevel="0" collapsed="false">
      <c r="B6204" s="0" t="s">
        <v>12363</v>
      </c>
      <c r="C6204" s="0" t="s">
        <v>12364</v>
      </c>
      <c r="D6204" s="31" t="n">
        <v>34</v>
      </c>
    </row>
    <row r="6205" customFormat="false" ht="12.75" hidden="false" customHeight="false" outlineLevel="0" collapsed="false">
      <c r="B6205" s="0" t="s">
        <v>12365</v>
      </c>
      <c r="C6205" s="0" t="s">
        <v>12366</v>
      </c>
      <c r="D6205" s="31" t="n">
        <v>34</v>
      </c>
    </row>
    <row r="6206" customFormat="false" ht="12.75" hidden="false" customHeight="false" outlineLevel="0" collapsed="false">
      <c r="B6206" s="0" t="s">
        <v>12367</v>
      </c>
      <c r="C6206" s="0" t="s">
        <v>12368</v>
      </c>
      <c r="D6206" s="31" t="n">
        <v>34</v>
      </c>
    </row>
    <row r="6207" customFormat="false" ht="12.75" hidden="false" customHeight="false" outlineLevel="0" collapsed="false">
      <c r="B6207" s="0" t="s">
        <v>12369</v>
      </c>
      <c r="C6207" s="0" t="s">
        <v>12370</v>
      </c>
      <c r="D6207" s="31" t="n">
        <v>34</v>
      </c>
    </row>
    <row r="6208" customFormat="false" ht="12.75" hidden="false" customHeight="false" outlineLevel="0" collapsed="false">
      <c r="B6208" s="0" t="s">
        <v>12371</v>
      </c>
      <c r="C6208" s="0" t="s">
        <v>12372</v>
      </c>
      <c r="D6208" s="31" t="n">
        <v>34</v>
      </c>
    </row>
    <row r="6209" customFormat="false" ht="12.75" hidden="false" customHeight="false" outlineLevel="0" collapsed="false">
      <c r="B6209" s="0" t="s">
        <v>12373</v>
      </c>
      <c r="C6209" s="0" t="s">
        <v>12374</v>
      </c>
      <c r="D6209" s="31" t="n">
        <v>34</v>
      </c>
    </row>
    <row r="6210" customFormat="false" ht="12.75" hidden="false" customHeight="false" outlineLevel="0" collapsed="false">
      <c r="B6210" s="0" t="s">
        <v>12375</v>
      </c>
      <c r="C6210" s="0" t="s">
        <v>12376</v>
      </c>
      <c r="D6210" s="31" t="n">
        <v>34</v>
      </c>
    </row>
    <row r="6211" customFormat="false" ht="12.75" hidden="false" customHeight="false" outlineLevel="0" collapsed="false">
      <c r="B6211" s="0" t="s">
        <v>12377</v>
      </c>
      <c r="C6211" s="0" t="s">
        <v>12378</v>
      </c>
      <c r="D6211" s="31" t="n">
        <v>34</v>
      </c>
    </row>
    <row r="6212" customFormat="false" ht="12.75" hidden="false" customHeight="false" outlineLevel="0" collapsed="false">
      <c r="B6212" s="0" t="s">
        <v>12379</v>
      </c>
      <c r="C6212" s="0" t="s">
        <v>12380</v>
      </c>
      <c r="D6212" s="31" t="n">
        <v>34</v>
      </c>
    </row>
    <row r="6213" customFormat="false" ht="12.75" hidden="false" customHeight="false" outlineLevel="0" collapsed="false">
      <c r="B6213" s="0" t="s">
        <v>12381</v>
      </c>
      <c r="C6213" s="0" t="s">
        <v>12382</v>
      </c>
      <c r="D6213" s="31" t="n">
        <v>34</v>
      </c>
    </row>
    <row r="6214" customFormat="false" ht="12.75" hidden="false" customHeight="false" outlineLevel="0" collapsed="false">
      <c r="B6214" s="0" t="s">
        <v>12383</v>
      </c>
      <c r="C6214" s="0" t="s">
        <v>12384</v>
      </c>
      <c r="D6214" s="31" t="n">
        <v>34</v>
      </c>
    </row>
    <row r="6215" customFormat="false" ht="12.75" hidden="false" customHeight="false" outlineLevel="0" collapsed="false">
      <c r="B6215" s="0" t="s">
        <v>12385</v>
      </c>
      <c r="C6215" s="0" t="s">
        <v>12386</v>
      </c>
      <c r="D6215" s="31" t="n">
        <v>34</v>
      </c>
    </row>
    <row r="6216" customFormat="false" ht="12.75" hidden="false" customHeight="false" outlineLevel="0" collapsed="false">
      <c r="B6216" s="0" t="s">
        <v>12387</v>
      </c>
      <c r="C6216" s="0" t="s">
        <v>12388</v>
      </c>
      <c r="D6216" s="31" t="n">
        <v>34</v>
      </c>
    </row>
    <row r="6217" customFormat="false" ht="12.75" hidden="false" customHeight="false" outlineLevel="0" collapsed="false">
      <c r="B6217" s="0" t="s">
        <v>12389</v>
      </c>
      <c r="C6217" s="0" t="s">
        <v>12390</v>
      </c>
      <c r="D6217" s="31" t="n">
        <v>34</v>
      </c>
    </row>
    <row r="6218" customFormat="false" ht="12.75" hidden="false" customHeight="false" outlineLevel="0" collapsed="false">
      <c r="B6218" s="0" t="s">
        <v>12391</v>
      </c>
      <c r="C6218" s="0" t="s">
        <v>12392</v>
      </c>
      <c r="D6218" s="31" t="n">
        <v>34</v>
      </c>
    </row>
    <row r="6219" customFormat="false" ht="12.75" hidden="false" customHeight="false" outlineLevel="0" collapsed="false">
      <c r="B6219" s="0" t="s">
        <v>12393</v>
      </c>
      <c r="C6219" s="0" t="s">
        <v>12394</v>
      </c>
      <c r="D6219" s="31" t="n">
        <v>34</v>
      </c>
    </row>
    <row r="6220" customFormat="false" ht="12.75" hidden="false" customHeight="false" outlineLevel="0" collapsed="false">
      <c r="B6220" s="0" t="s">
        <v>12395</v>
      </c>
      <c r="C6220" s="0" t="s">
        <v>12396</v>
      </c>
      <c r="D6220" s="31" t="n">
        <v>34</v>
      </c>
    </row>
    <row r="6221" customFormat="false" ht="12.75" hidden="false" customHeight="false" outlineLevel="0" collapsed="false">
      <c r="B6221" s="0" t="s">
        <v>12397</v>
      </c>
      <c r="C6221" s="0" t="s">
        <v>12398</v>
      </c>
      <c r="D6221" s="31" t="n">
        <v>34</v>
      </c>
    </row>
    <row r="6222" customFormat="false" ht="12.75" hidden="false" customHeight="false" outlineLevel="0" collapsed="false">
      <c r="B6222" s="0" t="s">
        <v>12399</v>
      </c>
      <c r="C6222" s="0" t="s">
        <v>12400</v>
      </c>
      <c r="D6222" s="31" t="n">
        <v>34</v>
      </c>
    </row>
    <row r="6223" customFormat="false" ht="12.75" hidden="false" customHeight="false" outlineLevel="0" collapsed="false">
      <c r="B6223" s="0" t="s">
        <v>12401</v>
      </c>
      <c r="C6223" s="0" t="s">
        <v>12402</v>
      </c>
      <c r="D6223" s="31" t="n">
        <v>34</v>
      </c>
    </row>
    <row r="6224" customFormat="false" ht="12.75" hidden="false" customHeight="false" outlineLevel="0" collapsed="false">
      <c r="B6224" s="0" t="s">
        <v>12403</v>
      </c>
      <c r="C6224" s="0" t="s">
        <v>12404</v>
      </c>
      <c r="D6224" s="31" t="n">
        <v>34</v>
      </c>
    </row>
    <row r="6225" customFormat="false" ht="12.75" hidden="false" customHeight="false" outlineLevel="0" collapsed="false">
      <c r="B6225" s="0" t="s">
        <v>12405</v>
      </c>
      <c r="C6225" s="0" t="s">
        <v>12406</v>
      </c>
      <c r="D6225" s="31" t="n">
        <v>34</v>
      </c>
    </row>
    <row r="6226" customFormat="false" ht="12.75" hidden="false" customHeight="false" outlineLevel="0" collapsed="false">
      <c r="B6226" s="0" t="s">
        <v>12407</v>
      </c>
      <c r="C6226" s="0" t="s">
        <v>12408</v>
      </c>
      <c r="D6226" s="31" t="n">
        <v>34</v>
      </c>
    </row>
    <row r="6227" customFormat="false" ht="12.75" hidden="false" customHeight="false" outlineLevel="0" collapsed="false">
      <c r="B6227" s="0" t="s">
        <v>12409</v>
      </c>
      <c r="C6227" s="0" t="s">
        <v>12410</v>
      </c>
      <c r="D6227" s="31" t="n">
        <v>33.2</v>
      </c>
    </row>
    <row r="6228" customFormat="false" ht="12.75" hidden="false" customHeight="false" outlineLevel="0" collapsed="false">
      <c r="B6228" s="0" t="s">
        <v>12411</v>
      </c>
      <c r="C6228" s="0" t="s">
        <v>12412</v>
      </c>
      <c r="D6228" s="31" t="n">
        <v>32.5</v>
      </c>
    </row>
    <row r="6229" customFormat="false" ht="12.75" hidden="false" customHeight="false" outlineLevel="0" collapsed="false">
      <c r="B6229" s="0" t="s">
        <v>12413</v>
      </c>
      <c r="C6229" s="0" t="s">
        <v>12414</v>
      </c>
      <c r="D6229" s="31" t="n">
        <v>32.17</v>
      </c>
    </row>
    <row r="6230" customFormat="false" ht="12.75" hidden="false" customHeight="false" outlineLevel="0" collapsed="false">
      <c r="B6230" s="0" t="s">
        <v>12415</v>
      </c>
      <c r="C6230" s="0" t="s">
        <v>12416</v>
      </c>
      <c r="D6230" s="31" t="n">
        <v>32</v>
      </c>
    </row>
    <row r="6231" customFormat="false" ht="12.75" hidden="false" customHeight="false" outlineLevel="0" collapsed="false">
      <c r="B6231" s="0" t="s">
        <v>12417</v>
      </c>
      <c r="C6231" s="0" t="s">
        <v>12418</v>
      </c>
      <c r="D6231" s="31" t="n">
        <v>30.8</v>
      </c>
    </row>
    <row r="6232" customFormat="false" ht="12.75" hidden="false" customHeight="false" outlineLevel="0" collapsed="false">
      <c r="B6232" s="0" t="s">
        <v>12419</v>
      </c>
      <c r="C6232" s="0" t="s">
        <v>12420</v>
      </c>
      <c r="D6232" s="31" t="n">
        <v>30.57</v>
      </c>
    </row>
    <row r="6233" customFormat="false" ht="12.75" hidden="false" customHeight="false" outlineLevel="0" collapsed="false">
      <c r="B6233" s="0" t="s">
        <v>12421</v>
      </c>
      <c r="C6233" s="0" t="s">
        <v>12422</v>
      </c>
      <c r="D6233" s="31" t="n">
        <v>30</v>
      </c>
    </row>
    <row r="6234" customFormat="false" ht="12.75" hidden="false" customHeight="false" outlineLevel="0" collapsed="false">
      <c r="B6234" s="0" t="s">
        <v>12423</v>
      </c>
      <c r="C6234" s="0" t="s">
        <v>12424</v>
      </c>
      <c r="D6234" s="31" t="n">
        <v>30</v>
      </c>
    </row>
    <row r="6235" customFormat="false" ht="12.75" hidden="false" customHeight="false" outlineLevel="0" collapsed="false">
      <c r="B6235" s="0" t="s">
        <v>12425</v>
      </c>
      <c r="C6235" s="0" t="s">
        <v>12426</v>
      </c>
      <c r="D6235" s="31" t="n">
        <v>30</v>
      </c>
    </row>
    <row r="6236" customFormat="false" ht="12.75" hidden="false" customHeight="false" outlineLevel="0" collapsed="false">
      <c r="B6236" s="0" t="s">
        <v>12427</v>
      </c>
      <c r="C6236" s="0" t="s">
        <v>12428</v>
      </c>
      <c r="D6236" s="31" t="n">
        <v>29.9</v>
      </c>
    </row>
    <row r="6237" customFormat="false" ht="12.75" hidden="false" customHeight="false" outlineLevel="0" collapsed="false">
      <c r="B6237" s="0" t="s">
        <v>12429</v>
      </c>
      <c r="C6237" s="0" t="s">
        <v>12430</v>
      </c>
      <c r="D6237" s="31" t="n">
        <v>29.25</v>
      </c>
    </row>
    <row r="6238" customFormat="false" ht="12.75" hidden="false" customHeight="false" outlineLevel="0" collapsed="false">
      <c r="B6238" s="0" t="s">
        <v>12431</v>
      </c>
      <c r="C6238" s="0" t="s">
        <v>12432</v>
      </c>
      <c r="D6238" s="31" t="n">
        <v>27.95</v>
      </c>
    </row>
    <row r="6239" customFormat="false" ht="12.75" hidden="false" customHeight="false" outlineLevel="0" collapsed="false">
      <c r="B6239" s="0" t="s">
        <v>12433</v>
      </c>
      <c r="C6239" s="0" t="s">
        <v>12434</v>
      </c>
      <c r="D6239" s="31" t="n">
        <v>27.95</v>
      </c>
    </row>
    <row r="6240" customFormat="false" ht="12.75" hidden="false" customHeight="false" outlineLevel="0" collapsed="false">
      <c r="B6240" s="0" t="s">
        <v>12435</v>
      </c>
      <c r="C6240" s="0" t="s">
        <v>12436</v>
      </c>
      <c r="D6240" s="31" t="n">
        <v>27.8</v>
      </c>
    </row>
    <row r="6241" customFormat="false" ht="12.75" hidden="false" customHeight="false" outlineLevel="0" collapsed="false">
      <c r="B6241" s="0" t="s">
        <v>12437</v>
      </c>
      <c r="C6241" s="0" t="s">
        <v>12438</v>
      </c>
      <c r="D6241" s="31" t="n">
        <v>27.44</v>
      </c>
    </row>
    <row r="6242" customFormat="false" ht="12.75" hidden="false" customHeight="false" outlineLevel="0" collapsed="false">
      <c r="B6242" s="0" t="s">
        <v>12439</v>
      </c>
      <c r="C6242" s="0" t="s">
        <v>12440</v>
      </c>
      <c r="D6242" s="31" t="n">
        <v>27.3</v>
      </c>
    </row>
    <row r="6243" customFormat="false" ht="12.75" hidden="false" customHeight="false" outlineLevel="0" collapsed="false">
      <c r="B6243" s="0" t="s">
        <v>12441</v>
      </c>
      <c r="C6243" s="0" t="s">
        <v>12442</v>
      </c>
      <c r="D6243" s="31" t="n">
        <v>26.65</v>
      </c>
    </row>
    <row r="6244" customFormat="false" ht="12.75" hidden="false" customHeight="false" outlineLevel="0" collapsed="false">
      <c r="B6244" s="0" t="s">
        <v>12443</v>
      </c>
      <c r="C6244" s="0" t="s">
        <v>12444</v>
      </c>
      <c r="D6244" s="31" t="n">
        <v>26.65</v>
      </c>
    </row>
    <row r="6245" customFormat="false" ht="12.75" hidden="false" customHeight="false" outlineLevel="0" collapsed="false">
      <c r="B6245" s="0" t="s">
        <v>12445</v>
      </c>
      <c r="C6245" s="0" t="s">
        <v>12446</v>
      </c>
      <c r="D6245" s="31" t="n">
        <v>26.65</v>
      </c>
    </row>
    <row r="6246" customFormat="false" ht="12.75" hidden="false" customHeight="false" outlineLevel="0" collapsed="false">
      <c r="B6246" s="0" t="s">
        <v>12447</v>
      </c>
      <c r="C6246" s="0" t="s">
        <v>12448</v>
      </c>
      <c r="D6246" s="31" t="n">
        <v>26</v>
      </c>
    </row>
    <row r="6247" customFormat="false" ht="12.75" hidden="false" customHeight="false" outlineLevel="0" collapsed="false">
      <c r="B6247" s="0" t="s">
        <v>12449</v>
      </c>
      <c r="C6247" s="0" t="s">
        <v>12450</v>
      </c>
      <c r="D6247" s="31" t="n">
        <v>25.67</v>
      </c>
    </row>
    <row r="6248" customFormat="false" ht="12.75" hidden="false" customHeight="false" outlineLevel="0" collapsed="false">
      <c r="B6248" s="0" t="s">
        <v>12451</v>
      </c>
      <c r="C6248" s="0" t="s">
        <v>12452</v>
      </c>
      <c r="D6248" s="31" t="n">
        <v>25.67</v>
      </c>
    </row>
    <row r="6249" customFormat="false" ht="12.75" hidden="false" customHeight="false" outlineLevel="0" collapsed="false">
      <c r="B6249" s="0" t="s">
        <v>12453</v>
      </c>
      <c r="C6249" s="0" t="s">
        <v>12454</v>
      </c>
      <c r="D6249" s="31" t="n">
        <v>25.35</v>
      </c>
    </row>
    <row r="6250" customFormat="false" ht="12.75" hidden="false" customHeight="false" outlineLevel="0" collapsed="false">
      <c r="B6250" s="0" t="s">
        <v>12455</v>
      </c>
      <c r="C6250" s="0" t="s">
        <v>12456</v>
      </c>
      <c r="D6250" s="31" t="n">
        <v>25.32</v>
      </c>
    </row>
    <row r="6251" customFormat="false" ht="12.75" hidden="false" customHeight="false" outlineLevel="0" collapsed="false">
      <c r="B6251" s="0" t="s">
        <v>12457</v>
      </c>
      <c r="C6251" s="0" t="s">
        <v>12458</v>
      </c>
      <c r="D6251" s="31" t="n">
        <v>25.2</v>
      </c>
    </row>
    <row r="6252" customFormat="false" ht="12.75" hidden="false" customHeight="false" outlineLevel="0" collapsed="false">
      <c r="B6252" s="0" t="s">
        <v>12459</v>
      </c>
      <c r="C6252" s="0" t="s">
        <v>12460</v>
      </c>
      <c r="D6252" s="31" t="n">
        <v>24.33</v>
      </c>
    </row>
    <row r="6253" customFormat="false" ht="12.75" hidden="false" customHeight="false" outlineLevel="0" collapsed="false">
      <c r="B6253" s="0" t="s">
        <v>12461</v>
      </c>
      <c r="C6253" s="0" t="s">
        <v>12462</v>
      </c>
      <c r="D6253" s="31" t="n">
        <v>24.05</v>
      </c>
    </row>
    <row r="6254" customFormat="false" ht="12.75" hidden="false" customHeight="false" outlineLevel="0" collapsed="false">
      <c r="B6254" s="0" t="s">
        <v>12463</v>
      </c>
      <c r="C6254" s="0" t="s">
        <v>12464</v>
      </c>
      <c r="D6254" s="31" t="n">
        <v>22.5</v>
      </c>
    </row>
    <row r="6255" customFormat="false" ht="12.75" hidden="false" customHeight="false" outlineLevel="0" collapsed="false">
      <c r="B6255" s="0" t="s">
        <v>12465</v>
      </c>
      <c r="C6255" s="0" t="s">
        <v>12466</v>
      </c>
      <c r="D6255" s="31" t="n">
        <v>21</v>
      </c>
    </row>
    <row r="6256" customFormat="false" ht="12.75" hidden="false" customHeight="false" outlineLevel="0" collapsed="false">
      <c r="B6256" s="0" t="s">
        <v>12467</v>
      </c>
      <c r="C6256" s="0" t="s">
        <v>12468</v>
      </c>
      <c r="D6256" s="31" t="n">
        <v>20.77</v>
      </c>
    </row>
    <row r="6257" customFormat="false" ht="12.75" hidden="false" customHeight="false" outlineLevel="0" collapsed="false">
      <c r="B6257" s="0" t="s">
        <v>12469</v>
      </c>
      <c r="C6257" s="0" t="s">
        <v>12470</v>
      </c>
      <c r="D6257" s="31" t="n">
        <v>20</v>
      </c>
    </row>
    <row r="6258" customFormat="false" ht="12.75" hidden="false" customHeight="false" outlineLevel="0" collapsed="false">
      <c r="B6258" s="0" t="s">
        <v>12471</v>
      </c>
      <c r="C6258" s="0" t="s">
        <v>12472</v>
      </c>
      <c r="D6258" s="31" t="n">
        <v>20</v>
      </c>
    </row>
    <row r="6259" customFormat="false" ht="12.75" hidden="false" customHeight="false" outlineLevel="0" collapsed="false">
      <c r="B6259" s="0" t="s">
        <v>12473</v>
      </c>
      <c r="C6259" s="0" t="s">
        <v>12474</v>
      </c>
      <c r="D6259" s="31" t="n">
        <v>20</v>
      </c>
    </row>
    <row r="6260" customFormat="false" ht="12.75" hidden="false" customHeight="false" outlineLevel="0" collapsed="false">
      <c r="B6260" s="0" t="s">
        <v>12475</v>
      </c>
      <c r="C6260" s="0" t="s">
        <v>12476</v>
      </c>
      <c r="D6260" s="31" t="n">
        <v>19.48</v>
      </c>
    </row>
    <row r="6261" customFormat="false" ht="12.75" hidden="false" customHeight="false" outlineLevel="0" collapsed="false">
      <c r="B6261" s="0" t="s">
        <v>12477</v>
      </c>
      <c r="C6261" s="0" t="s">
        <v>12478</v>
      </c>
      <c r="D6261" s="31" t="n">
        <v>16.65</v>
      </c>
    </row>
    <row r="6262" customFormat="false" ht="12.75" hidden="false" customHeight="false" outlineLevel="0" collapsed="false">
      <c r="B6262" s="0" t="s">
        <v>12479</v>
      </c>
      <c r="C6262" s="0" t="s">
        <v>12480</v>
      </c>
      <c r="D6262" s="31" t="n">
        <v>15</v>
      </c>
    </row>
    <row r="6263" customFormat="false" ht="12.75" hidden="false" customHeight="false" outlineLevel="0" collapsed="false">
      <c r="B6263" s="0" t="s">
        <v>12481</v>
      </c>
      <c r="C6263" s="0" t="s">
        <v>12482</v>
      </c>
      <c r="D6263" s="31" t="n">
        <v>12.46</v>
      </c>
    </row>
    <row r="6264" customFormat="false" ht="12.75" hidden="false" customHeight="false" outlineLevel="0" collapsed="false">
      <c r="B6264" s="0" t="s">
        <v>12483</v>
      </c>
      <c r="C6264" s="0" t="s">
        <v>12484</v>
      </c>
      <c r="D6264" s="31" t="n">
        <v>11.47</v>
      </c>
    </row>
    <row r="6265" customFormat="false" ht="12.75" hidden="false" customHeight="false" outlineLevel="0" collapsed="false">
      <c r="B6265" s="0" t="s">
        <v>12485</v>
      </c>
      <c r="C6265" s="0" t="s">
        <v>12486</v>
      </c>
      <c r="D6265" s="31" t="n">
        <v>11.38</v>
      </c>
    </row>
    <row r="6266" customFormat="false" ht="12.75" hidden="false" customHeight="false" outlineLevel="0" collapsed="false">
      <c r="B6266" s="0" t="s">
        <v>12487</v>
      </c>
      <c r="C6266" s="0" t="s">
        <v>12488</v>
      </c>
      <c r="D6266" s="31" t="n">
        <v>11.05</v>
      </c>
    </row>
    <row r="6267" customFormat="false" ht="12.75" hidden="false" customHeight="false" outlineLevel="0" collapsed="false">
      <c r="B6267" s="0" t="s">
        <v>12489</v>
      </c>
      <c r="C6267" s="0" t="s">
        <v>12490</v>
      </c>
      <c r="D6267" s="31" t="n">
        <v>10.73</v>
      </c>
    </row>
    <row r="6268" customFormat="false" ht="12.75" hidden="false" customHeight="false" outlineLevel="0" collapsed="false">
      <c r="B6268" s="0" t="s">
        <v>12491</v>
      </c>
      <c r="C6268" s="0" t="s">
        <v>12492</v>
      </c>
      <c r="D6268" s="31" t="n">
        <v>10.4</v>
      </c>
    </row>
    <row r="6269" customFormat="false" ht="12.75" hidden="false" customHeight="false" outlineLevel="0" collapsed="false">
      <c r="B6269" s="0" t="s">
        <v>12493</v>
      </c>
      <c r="C6269" s="0" t="s">
        <v>12494</v>
      </c>
      <c r="D6269" s="31" t="n">
        <v>10</v>
      </c>
    </row>
    <row r="6270" customFormat="false" ht="12.75" hidden="false" customHeight="false" outlineLevel="0" collapsed="false">
      <c r="B6270" s="0" t="s">
        <v>12495</v>
      </c>
      <c r="C6270" s="0" t="s">
        <v>12496</v>
      </c>
      <c r="D6270" s="31" t="n">
        <v>10</v>
      </c>
    </row>
    <row r="6271" customFormat="false" ht="12.75" hidden="false" customHeight="false" outlineLevel="0" collapsed="false">
      <c r="B6271" s="0" t="s">
        <v>12497</v>
      </c>
      <c r="C6271" s="0" t="s">
        <v>12498</v>
      </c>
      <c r="D6271" s="31" t="n">
        <v>10</v>
      </c>
    </row>
    <row r="6272" customFormat="false" ht="12.75" hidden="false" customHeight="false" outlineLevel="0" collapsed="false">
      <c r="B6272" s="0" t="s">
        <v>12499</v>
      </c>
      <c r="C6272" s="0" t="s">
        <v>12500</v>
      </c>
      <c r="D6272" s="31" t="n">
        <v>10</v>
      </c>
    </row>
    <row r="6273" customFormat="false" ht="12.75" hidden="false" customHeight="false" outlineLevel="0" collapsed="false">
      <c r="B6273" s="0" t="s">
        <v>12501</v>
      </c>
      <c r="C6273" s="0" t="s">
        <v>12502</v>
      </c>
      <c r="D6273" s="31" t="n">
        <v>10</v>
      </c>
    </row>
    <row r="6274" customFormat="false" ht="12.75" hidden="false" customHeight="false" outlineLevel="0" collapsed="false">
      <c r="B6274" s="0" t="s">
        <v>12503</v>
      </c>
      <c r="C6274" s="0" t="s">
        <v>12504</v>
      </c>
      <c r="D6274" s="31" t="n">
        <v>9.95</v>
      </c>
    </row>
    <row r="6275" customFormat="false" ht="12.75" hidden="false" customHeight="false" outlineLevel="0" collapsed="false">
      <c r="B6275" s="0" t="s">
        <v>12505</v>
      </c>
      <c r="C6275" s="0" t="s">
        <v>12506</v>
      </c>
      <c r="D6275" s="31" t="n">
        <v>9.05</v>
      </c>
    </row>
    <row r="6276" customFormat="false" ht="12.75" hidden="false" customHeight="false" outlineLevel="0" collapsed="false">
      <c r="B6276" s="0" t="s">
        <v>12507</v>
      </c>
      <c r="C6276" s="0" t="s">
        <v>12508</v>
      </c>
      <c r="D6276" s="31" t="n">
        <v>8.5</v>
      </c>
    </row>
    <row r="6277" customFormat="false" ht="12.75" hidden="false" customHeight="false" outlineLevel="0" collapsed="false">
      <c r="B6277" s="0" t="s">
        <v>12509</v>
      </c>
      <c r="C6277" s="0" t="s">
        <v>12510</v>
      </c>
      <c r="D6277" s="31" t="n">
        <v>5.87</v>
      </c>
    </row>
    <row r="6278" customFormat="false" ht="12.75" hidden="false" customHeight="false" outlineLevel="0" collapsed="false">
      <c r="B6278" s="0" t="s">
        <v>12511</v>
      </c>
      <c r="C6278" s="0" t="s">
        <v>12512</v>
      </c>
      <c r="D6278" s="31" t="n">
        <v>5.61</v>
      </c>
    </row>
    <row r="6279" customFormat="false" ht="12.75" hidden="false" customHeight="false" outlineLevel="0" collapsed="false">
      <c r="B6279" s="0" t="s">
        <v>12513</v>
      </c>
      <c r="C6279" s="0" t="s">
        <v>12514</v>
      </c>
      <c r="D6279" s="31" t="n">
        <v>5.1</v>
      </c>
    </row>
    <row r="6280" customFormat="false" ht="12.75" hidden="false" customHeight="false" outlineLevel="0" collapsed="false">
      <c r="B6280" s="0" t="s">
        <v>12515</v>
      </c>
      <c r="C6280" s="0" t="s">
        <v>12516</v>
      </c>
      <c r="D6280" s="31" t="n">
        <v>4.32</v>
      </c>
    </row>
    <row r="6281" customFormat="false" ht="12.75" hidden="false" customHeight="false" outlineLevel="0" collapsed="false">
      <c r="B6281" s="0" t="s">
        <v>12517</v>
      </c>
      <c r="C6281" s="0" t="s">
        <v>12518</v>
      </c>
      <c r="D6281" s="31" t="n">
        <v>3.96</v>
      </c>
    </row>
    <row r="6282" customFormat="false" ht="12.75" hidden="false" customHeight="false" outlineLevel="0" collapsed="false">
      <c r="B6282" s="0" t="s">
        <v>12519</v>
      </c>
      <c r="C6282" s="0" t="s">
        <v>12520</v>
      </c>
      <c r="D6282" s="31" t="n">
        <v>3.23</v>
      </c>
    </row>
    <row r="6283" customFormat="false" ht="12.75" hidden="false" customHeight="false" outlineLevel="0" collapsed="false">
      <c r="B6283" s="0" t="s">
        <v>12521</v>
      </c>
      <c r="C6283" s="0" t="s">
        <v>12522</v>
      </c>
      <c r="D6283" s="31" t="n">
        <v>2.55</v>
      </c>
    </row>
    <row r="6284" customFormat="false" ht="12.75" hidden="false" customHeight="false" outlineLevel="0" collapsed="false">
      <c r="B6284" s="0" t="s">
        <v>12523</v>
      </c>
      <c r="C6284" s="0" t="s">
        <v>12524</v>
      </c>
      <c r="D6284" s="31" t="n">
        <v>2</v>
      </c>
    </row>
    <row r="6285" customFormat="false" ht="12.75" hidden="false" customHeight="false" outlineLevel="0" collapsed="false">
      <c r="B6285" s="0" t="s">
        <v>12525</v>
      </c>
      <c r="C6285" s="0" t="s">
        <v>12526</v>
      </c>
      <c r="D6285" s="31" t="n">
        <v>1.8</v>
      </c>
    </row>
    <row r="6286" customFormat="false" ht="12.75" hidden="false" customHeight="false" outlineLevel="0" collapsed="false">
      <c r="B6286" s="0" t="s">
        <v>12527</v>
      </c>
      <c r="C6286" s="0" t="s">
        <v>12528</v>
      </c>
      <c r="D6286" s="31" t="n">
        <v>1.8</v>
      </c>
    </row>
    <row r="6287" customFormat="false" ht="12.75" hidden="false" customHeight="false" outlineLevel="0" collapsed="false">
      <c r="B6287" s="0" t="s">
        <v>12529</v>
      </c>
      <c r="C6287" s="0" t="s">
        <v>12530</v>
      </c>
      <c r="D6287" s="31" t="n">
        <v>1.7</v>
      </c>
    </row>
    <row r="6288" customFormat="false" ht="12.75" hidden="false" customHeight="false" outlineLevel="0" collapsed="false">
      <c r="B6288" s="0" t="s">
        <v>12531</v>
      </c>
      <c r="C6288" s="0" t="s">
        <v>12532</v>
      </c>
      <c r="D6288" s="31" t="n">
        <v>1.7</v>
      </c>
    </row>
    <row r="6289" customFormat="false" ht="12.75" hidden="false" customHeight="false" outlineLevel="0" collapsed="false">
      <c r="B6289" s="0" t="s">
        <v>12533</v>
      </c>
      <c r="C6289" s="0" t="s">
        <v>12534</v>
      </c>
      <c r="D6289" s="31" t="n">
        <v>1.7</v>
      </c>
    </row>
    <row r="6290" customFormat="false" ht="12.75" hidden="false" customHeight="false" outlineLevel="0" collapsed="false">
      <c r="B6290" s="0" t="s">
        <v>12535</v>
      </c>
      <c r="C6290" s="0" t="s">
        <v>12536</v>
      </c>
      <c r="D6290" s="31" t="n">
        <v>1.7</v>
      </c>
    </row>
    <row r="6291" customFormat="false" ht="12.75" hidden="false" customHeight="false" outlineLevel="0" collapsed="false">
      <c r="B6291" s="0" t="s">
        <v>12537</v>
      </c>
      <c r="C6291" s="0" t="s">
        <v>12538</v>
      </c>
      <c r="D6291" s="31" t="n">
        <v>1.7</v>
      </c>
    </row>
    <row r="6292" customFormat="false" ht="12.75" hidden="false" customHeight="false" outlineLevel="0" collapsed="false">
      <c r="B6292" s="0" t="s">
        <v>12539</v>
      </c>
      <c r="C6292" s="0" t="s">
        <v>12540</v>
      </c>
      <c r="D6292" s="31" t="n">
        <v>1.7</v>
      </c>
    </row>
    <row r="6293" customFormat="false" ht="12.75" hidden="false" customHeight="false" outlineLevel="0" collapsed="false">
      <c r="B6293" s="0" t="s">
        <v>12541</v>
      </c>
      <c r="C6293" s="0" t="s">
        <v>12542</v>
      </c>
      <c r="D6293" s="31" t="n">
        <v>1.7</v>
      </c>
    </row>
    <row r="6294" customFormat="false" ht="12.75" hidden="false" customHeight="false" outlineLevel="0" collapsed="false">
      <c r="B6294" s="0" t="s">
        <v>12543</v>
      </c>
      <c r="C6294" s="0" t="s">
        <v>12544</v>
      </c>
      <c r="D6294" s="31" t="n">
        <v>1.7</v>
      </c>
    </row>
    <row r="6295" customFormat="false" ht="12.75" hidden="false" customHeight="false" outlineLevel="0" collapsed="false">
      <c r="B6295" s="0" t="s">
        <v>12545</v>
      </c>
      <c r="C6295" s="0" t="s">
        <v>12546</v>
      </c>
      <c r="D6295" s="31" t="n">
        <v>1.7</v>
      </c>
    </row>
    <row r="6296" customFormat="false" ht="12.75" hidden="false" customHeight="false" outlineLevel="0" collapsed="false">
      <c r="B6296" s="0" t="s">
        <v>12547</v>
      </c>
      <c r="C6296" s="0" t="s">
        <v>12548</v>
      </c>
      <c r="D6296" s="31" t="n">
        <v>1.7</v>
      </c>
    </row>
    <row r="6297" customFormat="false" ht="12.75" hidden="false" customHeight="false" outlineLevel="0" collapsed="false">
      <c r="B6297" s="0" t="s">
        <v>12549</v>
      </c>
      <c r="C6297" s="0" t="s">
        <v>12550</v>
      </c>
      <c r="D6297" s="31" t="n">
        <v>1.3</v>
      </c>
    </row>
    <row r="6298" customFormat="false" ht="12.75" hidden="false" customHeight="false" outlineLevel="0" collapsed="false">
      <c r="B6298" s="0" t="s">
        <v>12551</v>
      </c>
      <c r="C6298" s="0" t="s">
        <v>12552</v>
      </c>
      <c r="D6298" s="31" t="n">
        <v>1.1</v>
      </c>
    </row>
    <row r="6299" customFormat="false" ht="12.75" hidden="false" customHeight="false" outlineLevel="0" collapsed="false">
      <c r="B6299" s="0" t="s">
        <v>12553</v>
      </c>
      <c r="C6299" s="0" t="s">
        <v>12554</v>
      </c>
      <c r="D6299" s="31" t="n">
        <v>1</v>
      </c>
    </row>
    <row r="6300" customFormat="false" ht="12.75" hidden="false" customHeight="false" outlineLevel="0" collapsed="false">
      <c r="B6300" s="0" t="s">
        <v>12555</v>
      </c>
      <c r="C6300" s="0" t="s">
        <v>12556</v>
      </c>
      <c r="D6300" s="31" t="n">
        <v>1</v>
      </c>
    </row>
    <row r="6301" customFormat="false" ht="12.75" hidden="false" customHeight="false" outlineLevel="0" collapsed="false">
      <c r="B6301" s="0" t="s">
        <v>12557</v>
      </c>
      <c r="C6301" s="0" t="s">
        <v>12558</v>
      </c>
      <c r="D6301" s="31" t="n">
        <v>1</v>
      </c>
    </row>
    <row r="6302" customFormat="false" ht="12.75" hidden="false" customHeight="false" outlineLevel="0" collapsed="false">
      <c r="B6302" s="0" t="s">
        <v>12559</v>
      </c>
      <c r="C6302" s="0" t="s">
        <v>12560</v>
      </c>
      <c r="D6302" s="31" t="n">
        <v>0.91</v>
      </c>
    </row>
    <row r="6303" customFormat="false" ht="12.75" hidden="false" customHeight="false" outlineLevel="0" collapsed="false">
      <c r="B6303" s="0" t="s">
        <v>12561</v>
      </c>
      <c r="C6303" s="0" t="s">
        <v>12562</v>
      </c>
      <c r="D6303" s="31" t="n">
        <v>0.9</v>
      </c>
    </row>
    <row r="6304" customFormat="false" ht="12.75" hidden="false" customHeight="false" outlineLevel="0" collapsed="false">
      <c r="B6304" s="0" t="s">
        <v>12563</v>
      </c>
      <c r="C6304" s="0" t="s">
        <v>12564</v>
      </c>
      <c r="D6304" s="31" t="n">
        <v>0.9</v>
      </c>
    </row>
    <row r="6305" customFormat="false" ht="12.75" hidden="false" customHeight="false" outlineLevel="0" collapsed="false">
      <c r="B6305" s="0" t="s">
        <v>12565</v>
      </c>
      <c r="C6305" s="0" t="s">
        <v>12566</v>
      </c>
      <c r="D6305" s="31" t="n">
        <v>0.9</v>
      </c>
    </row>
    <row r="6306" customFormat="false" ht="12.75" hidden="false" customHeight="false" outlineLevel="0" collapsed="false">
      <c r="B6306" s="0" t="s">
        <v>12567</v>
      </c>
      <c r="C6306" s="0" t="s">
        <v>12568</v>
      </c>
      <c r="D6306" s="31" t="n">
        <v>0.85</v>
      </c>
    </row>
    <row r="6307" customFormat="false" ht="12.75" hidden="false" customHeight="false" outlineLevel="0" collapsed="false">
      <c r="B6307" s="0" t="s">
        <v>12569</v>
      </c>
      <c r="C6307" s="0" t="s">
        <v>12570</v>
      </c>
      <c r="D6307" s="31" t="n">
        <v>0.85</v>
      </c>
    </row>
    <row r="6308" customFormat="false" ht="12.75" hidden="false" customHeight="false" outlineLevel="0" collapsed="false">
      <c r="B6308" s="0" t="s">
        <v>12571</v>
      </c>
      <c r="C6308" s="0" t="s">
        <v>12572</v>
      </c>
      <c r="D6308" s="31" t="n">
        <v>0.85</v>
      </c>
    </row>
    <row r="6309" customFormat="false" ht="12.75" hidden="false" customHeight="false" outlineLevel="0" collapsed="false">
      <c r="B6309" s="0" t="s">
        <v>12573</v>
      </c>
      <c r="C6309" s="0" t="s">
        <v>12574</v>
      </c>
      <c r="D6309" s="31" t="n">
        <v>0.85</v>
      </c>
    </row>
    <row r="6310" customFormat="false" ht="12.75" hidden="false" customHeight="false" outlineLevel="0" collapsed="false">
      <c r="B6310" s="0" t="s">
        <v>12575</v>
      </c>
      <c r="C6310" s="0" t="s">
        <v>12576</v>
      </c>
      <c r="D6310" s="31" t="n">
        <v>0.85</v>
      </c>
    </row>
    <row r="6311" customFormat="false" ht="12.75" hidden="false" customHeight="false" outlineLevel="0" collapsed="false">
      <c r="B6311" s="0" t="s">
        <v>12577</v>
      </c>
      <c r="C6311" s="0" t="s">
        <v>12578</v>
      </c>
      <c r="D6311" s="31" t="n">
        <v>0.85</v>
      </c>
    </row>
    <row r="6312" customFormat="false" ht="12.75" hidden="false" customHeight="false" outlineLevel="0" collapsed="false">
      <c r="B6312" s="0" t="s">
        <v>12579</v>
      </c>
      <c r="C6312" s="0" t="s">
        <v>12580</v>
      </c>
      <c r="D6312" s="31" t="n">
        <v>0.85</v>
      </c>
    </row>
    <row r="6313" customFormat="false" ht="12.75" hidden="false" customHeight="false" outlineLevel="0" collapsed="false">
      <c r="B6313" s="0" t="s">
        <v>12581</v>
      </c>
      <c r="C6313" s="0" t="s">
        <v>12582</v>
      </c>
      <c r="D6313" s="31" t="n">
        <v>0.85</v>
      </c>
    </row>
    <row r="6314" customFormat="false" ht="12.75" hidden="false" customHeight="false" outlineLevel="0" collapsed="false">
      <c r="B6314" s="0" t="s">
        <v>12583</v>
      </c>
      <c r="C6314" s="0" t="s">
        <v>12584</v>
      </c>
      <c r="D6314" s="31" t="n">
        <v>0.85</v>
      </c>
    </row>
    <row r="6315" customFormat="false" ht="12.75" hidden="false" customHeight="false" outlineLevel="0" collapsed="false">
      <c r="B6315" s="0" t="s">
        <v>12585</v>
      </c>
      <c r="C6315" s="0" t="s">
        <v>12586</v>
      </c>
      <c r="D6315" s="31" t="n">
        <v>0.85</v>
      </c>
    </row>
    <row r="6316" customFormat="false" ht="12.75" hidden="false" customHeight="false" outlineLevel="0" collapsed="false">
      <c r="B6316" s="0" t="s">
        <v>12587</v>
      </c>
      <c r="C6316" s="0" t="s">
        <v>12588</v>
      </c>
      <c r="D6316" s="31" t="n">
        <v>0.85</v>
      </c>
    </row>
    <row r="6317" customFormat="false" ht="12.75" hidden="false" customHeight="false" outlineLevel="0" collapsed="false">
      <c r="B6317" s="0" t="s">
        <v>12589</v>
      </c>
      <c r="C6317" s="0" t="s">
        <v>12590</v>
      </c>
      <c r="D6317" s="31" t="n">
        <v>0.85</v>
      </c>
    </row>
    <row r="6318" customFormat="false" ht="12.75" hidden="false" customHeight="false" outlineLevel="0" collapsed="false">
      <c r="B6318" s="0" t="s">
        <v>12591</v>
      </c>
      <c r="C6318" s="0" t="s">
        <v>12592</v>
      </c>
      <c r="D6318" s="31" t="n">
        <v>0.85</v>
      </c>
    </row>
    <row r="6319" customFormat="false" ht="12.75" hidden="false" customHeight="false" outlineLevel="0" collapsed="false">
      <c r="B6319" s="0" t="s">
        <v>12593</v>
      </c>
      <c r="C6319" s="0" t="s">
        <v>12594</v>
      </c>
      <c r="D6319" s="31" t="n">
        <v>0.85</v>
      </c>
    </row>
    <row r="6320" customFormat="false" ht="12.75" hidden="false" customHeight="false" outlineLevel="0" collapsed="false">
      <c r="B6320" s="0" t="s">
        <v>12595</v>
      </c>
      <c r="C6320" s="0" t="s">
        <v>12596</v>
      </c>
      <c r="D6320" s="31" t="n">
        <v>0.85</v>
      </c>
    </row>
    <row r="6321" customFormat="false" ht="12.75" hidden="false" customHeight="false" outlineLevel="0" collapsed="false">
      <c r="B6321" s="0" t="s">
        <v>12597</v>
      </c>
      <c r="C6321" s="0" t="s">
        <v>12598</v>
      </c>
      <c r="D6321" s="31" t="n">
        <v>0.85</v>
      </c>
    </row>
    <row r="6322" customFormat="false" ht="12.75" hidden="false" customHeight="false" outlineLevel="0" collapsed="false">
      <c r="B6322" s="0" t="s">
        <v>12599</v>
      </c>
      <c r="C6322" s="0" t="s">
        <v>12600</v>
      </c>
      <c r="D6322" s="31" t="n">
        <v>0.85</v>
      </c>
    </row>
    <row r="6323" customFormat="false" ht="12.75" hidden="false" customHeight="false" outlineLevel="0" collapsed="false">
      <c r="B6323" s="0" t="s">
        <v>12601</v>
      </c>
      <c r="C6323" s="0" t="s">
        <v>12602</v>
      </c>
      <c r="D6323" s="31" t="n">
        <v>0.85</v>
      </c>
    </row>
    <row r="6324" customFormat="false" ht="12.75" hidden="false" customHeight="false" outlineLevel="0" collapsed="false">
      <c r="B6324" s="0" t="s">
        <v>12603</v>
      </c>
      <c r="C6324" s="0" t="s">
        <v>12604</v>
      </c>
      <c r="D6324" s="31" t="n">
        <v>0.85</v>
      </c>
    </row>
    <row r="6325" customFormat="false" ht="12.75" hidden="false" customHeight="false" outlineLevel="0" collapsed="false">
      <c r="B6325" s="0" t="s">
        <v>12605</v>
      </c>
      <c r="C6325" s="0" t="s">
        <v>12606</v>
      </c>
      <c r="D6325" s="31" t="n">
        <v>0.85</v>
      </c>
    </row>
    <row r="6326" customFormat="false" ht="12.75" hidden="false" customHeight="false" outlineLevel="0" collapsed="false">
      <c r="B6326" s="0" t="s">
        <v>12607</v>
      </c>
      <c r="C6326" s="0" t="s">
        <v>12608</v>
      </c>
      <c r="D6326" s="31" t="n">
        <v>0.85</v>
      </c>
    </row>
    <row r="6327" customFormat="false" ht="12.75" hidden="false" customHeight="false" outlineLevel="0" collapsed="false">
      <c r="B6327" s="0" t="s">
        <v>12609</v>
      </c>
      <c r="C6327" s="0" t="s">
        <v>12610</v>
      </c>
      <c r="D6327" s="31" t="n">
        <v>0.85</v>
      </c>
    </row>
    <row r="6328" customFormat="false" ht="12.75" hidden="false" customHeight="false" outlineLevel="0" collapsed="false">
      <c r="B6328" s="0" t="s">
        <v>12611</v>
      </c>
      <c r="C6328" s="0" t="s">
        <v>12612</v>
      </c>
      <c r="D6328" s="31" t="n">
        <v>0.85</v>
      </c>
    </row>
    <row r="6329" customFormat="false" ht="12.75" hidden="false" customHeight="false" outlineLevel="0" collapsed="false">
      <c r="B6329" s="0" t="s">
        <v>12613</v>
      </c>
      <c r="C6329" s="0" t="s">
        <v>12614</v>
      </c>
      <c r="D6329" s="31" t="n">
        <v>0.85</v>
      </c>
    </row>
    <row r="6330" customFormat="false" ht="12.75" hidden="false" customHeight="false" outlineLevel="0" collapsed="false">
      <c r="B6330" s="0" t="s">
        <v>12615</v>
      </c>
      <c r="C6330" s="0" t="s">
        <v>12616</v>
      </c>
      <c r="D6330" s="31" t="n">
        <v>0.85</v>
      </c>
    </row>
    <row r="6331" customFormat="false" ht="12.75" hidden="false" customHeight="false" outlineLevel="0" collapsed="false">
      <c r="B6331" s="0" t="s">
        <v>12617</v>
      </c>
      <c r="C6331" s="0" t="s">
        <v>12618</v>
      </c>
      <c r="D6331" s="31" t="n">
        <v>0.85</v>
      </c>
    </row>
    <row r="6332" customFormat="false" ht="12.75" hidden="false" customHeight="false" outlineLevel="0" collapsed="false">
      <c r="B6332" s="0" t="s">
        <v>12619</v>
      </c>
      <c r="C6332" s="0" t="s">
        <v>12620</v>
      </c>
      <c r="D6332" s="31" t="n">
        <v>0.85</v>
      </c>
    </row>
    <row r="6333" customFormat="false" ht="12.75" hidden="false" customHeight="false" outlineLevel="0" collapsed="false">
      <c r="B6333" s="0" t="s">
        <v>12621</v>
      </c>
      <c r="C6333" s="0" t="s">
        <v>12622</v>
      </c>
      <c r="D6333" s="31" t="n">
        <v>0.85</v>
      </c>
    </row>
    <row r="6334" customFormat="false" ht="12.75" hidden="false" customHeight="false" outlineLevel="0" collapsed="false">
      <c r="B6334" s="0" t="s">
        <v>12623</v>
      </c>
      <c r="C6334" s="0" t="s">
        <v>12624</v>
      </c>
      <c r="D6334" s="31" t="n">
        <v>0.85</v>
      </c>
    </row>
    <row r="6335" customFormat="false" ht="12.75" hidden="false" customHeight="false" outlineLevel="0" collapsed="false">
      <c r="B6335" s="0" t="s">
        <v>12625</v>
      </c>
      <c r="C6335" s="0" t="s">
        <v>12626</v>
      </c>
      <c r="D6335" s="31" t="n">
        <v>0.85</v>
      </c>
    </row>
    <row r="6336" customFormat="false" ht="12.75" hidden="false" customHeight="false" outlineLevel="0" collapsed="false">
      <c r="B6336" s="0" t="s">
        <v>12627</v>
      </c>
      <c r="C6336" s="0" t="s">
        <v>12628</v>
      </c>
      <c r="D6336" s="31" t="n">
        <v>0.85</v>
      </c>
    </row>
    <row r="6337" customFormat="false" ht="12.75" hidden="false" customHeight="false" outlineLevel="0" collapsed="false">
      <c r="B6337" s="0" t="s">
        <v>12629</v>
      </c>
      <c r="C6337" s="0" t="s">
        <v>12630</v>
      </c>
      <c r="D6337" s="31" t="n">
        <v>0.85</v>
      </c>
    </row>
    <row r="6338" customFormat="false" ht="12.75" hidden="false" customHeight="false" outlineLevel="0" collapsed="false">
      <c r="B6338" s="0" t="s">
        <v>12631</v>
      </c>
      <c r="C6338" s="0" t="s">
        <v>12632</v>
      </c>
      <c r="D6338" s="31" t="n">
        <v>0.85</v>
      </c>
    </row>
    <row r="6339" customFormat="false" ht="12.75" hidden="false" customHeight="false" outlineLevel="0" collapsed="false">
      <c r="B6339" s="0" t="s">
        <v>12633</v>
      </c>
      <c r="C6339" s="0" t="s">
        <v>12634</v>
      </c>
      <c r="D6339" s="31" t="n">
        <v>0.85</v>
      </c>
    </row>
    <row r="6340" customFormat="false" ht="12.75" hidden="false" customHeight="false" outlineLevel="0" collapsed="false">
      <c r="B6340" s="0" t="s">
        <v>12635</v>
      </c>
      <c r="C6340" s="0" t="s">
        <v>12636</v>
      </c>
      <c r="D6340" s="31" t="n">
        <v>0.85</v>
      </c>
    </row>
    <row r="6341" customFormat="false" ht="12.75" hidden="false" customHeight="false" outlineLevel="0" collapsed="false">
      <c r="B6341" s="0" t="s">
        <v>12637</v>
      </c>
      <c r="C6341" s="0" t="s">
        <v>12638</v>
      </c>
      <c r="D6341" s="31" t="n">
        <v>0.85</v>
      </c>
    </row>
    <row r="6342" customFormat="false" ht="12.75" hidden="false" customHeight="false" outlineLevel="0" collapsed="false">
      <c r="B6342" s="0" t="s">
        <v>12639</v>
      </c>
      <c r="C6342" s="0" t="s">
        <v>12640</v>
      </c>
      <c r="D6342" s="31" t="n">
        <v>0.85</v>
      </c>
    </row>
    <row r="6343" customFormat="false" ht="12.75" hidden="false" customHeight="false" outlineLevel="0" collapsed="false">
      <c r="B6343" s="0" t="s">
        <v>12641</v>
      </c>
      <c r="C6343" s="0" t="s">
        <v>12642</v>
      </c>
      <c r="D6343" s="31" t="n">
        <v>0.85</v>
      </c>
    </row>
    <row r="6344" customFormat="false" ht="12.75" hidden="false" customHeight="false" outlineLevel="0" collapsed="false">
      <c r="B6344" s="0" t="s">
        <v>12643</v>
      </c>
      <c r="C6344" s="0" t="s">
        <v>12644</v>
      </c>
      <c r="D6344" s="31" t="n">
        <v>0.85</v>
      </c>
    </row>
    <row r="6345" customFormat="false" ht="12.75" hidden="false" customHeight="false" outlineLevel="0" collapsed="false">
      <c r="B6345" s="0" t="s">
        <v>12645</v>
      </c>
      <c r="C6345" s="0" t="s">
        <v>12646</v>
      </c>
      <c r="D6345" s="31" t="n">
        <v>0.85</v>
      </c>
    </row>
    <row r="6346" customFormat="false" ht="12.75" hidden="false" customHeight="false" outlineLevel="0" collapsed="false">
      <c r="B6346" s="0" t="s">
        <v>12647</v>
      </c>
      <c r="C6346" s="0" t="s">
        <v>12648</v>
      </c>
      <c r="D6346" s="31" t="n">
        <v>0.85</v>
      </c>
    </row>
    <row r="6347" customFormat="false" ht="12.75" hidden="false" customHeight="false" outlineLevel="0" collapsed="false">
      <c r="B6347" s="0" t="s">
        <v>12649</v>
      </c>
      <c r="C6347" s="0" t="s">
        <v>12650</v>
      </c>
      <c r="D6347" s="31" t="n">
        <v>0.85</v>
      </c>
    </row>
    <row r="6348" customFormat="false" ht="12.75" hidden="false" customHeight="false" outlineLevel="0" collapsed="false">
      <c r="B6348" s="0" t="s">
        <v>12651</v>
      </c>
      <c r="C6348" s="0" t="s">
        <v>12652</v>
      </c>
      <c r="D6348" s="31" t="n">
        <v>0.85</v>
      </c>
    </row>
    <row r="6349" customFormat="false" ht="12.75" hidden="false" customHeight="false" outlineLevel="0" collapsed="false">
      <c r="B6349" s="0" t="s">
        <v>12653</v>
      </c>
      <c r="C6349" s="0" t="s">
        <v>12654</v>
      </c>
      <c r="D6349" s="31" t="n">
        <v>0.85</v>
      </c>
    </row>
    <row r="6350" customFormat="false" ht="12.75" hidden="false" customHeight="false" outlineLevel="0" collapsed="false">
      <c r="B6350" s="0" t="s">
        <v>12655</v>
      </c>
      <c r="C6350" s="0" t="s">
        <v>12656</v>
      </c>
      <c r="D6350" s="31" t="n">
        <v>0.85</v>
      </c>
    </row>
    <row r="6351" customFormat="false" ht="12.75" hidden="false" customHeight="false" outlineLevel="0" collapsed="false">
      <c r="B6351" s="0" t="s">
        <v>12657</v>
      </c>
      <c r="C6351" s="0" t="s">
        <v>12658</v>
      </c>
      <c r="D6351" s="31" t="n">
        <v>0.85</v>
      </c>
    </row>
    <row r="6352" customFormat="false" ht="12.75" hidden="false" customHeight="false" outlineLevel="0" collapsed="false">
      <c r="B6352" s="0" t="s">
        <v>12659</v>
      </c>
      <c r="C6352" s="0" t="s">
        <v>12660</v>
      </c>
      <c r="D6352" s="31" t="n">
        <v>0.85</v>
      </c>
    </row>
    <row r="6353" customFormat="false" ht="12.75" hidden="false" customHeight="false" outlineLevel="0" collapsed="false">
      <c r="B6353" s="0" t="s">
        <v>12661</v>
      </c>
      <c r="C6353" s="0" t="s">
        <v>12662</v>
      </c>
      <c r="D6353" s="31" t="n">
        <v>0.85</v>
      </c>
    </row>
    <row r="6354" customFormat="false" ht="12.75" hidden="false" customHeight="false" outlineLevel="0" collapsed="false">
      <c r="B6354" s="0" t="s">
        <v>12663</v>
      </c>
      <c r="C6354" s="0" t="s">
        <v>12664</v>
      </c>
      <c r="D6354" s="31" t="n">
        <v>0.85</v>
      </c>
    </row>
    <row r="6355" customFormat="false" ht="12.75" hidden="false" customHeight="false" outlineLevel="0" collapsed="false">
      <c r="B6355" s="0" t="s">
        <v>12665</v>
      </c>
      <c r="C6355" s="0" t="s">
        <v>12666</v>
      </c>
      <c r="D6355" s="31" t="n">
        <v>0.85</v>
      </c>
    </row>
    <row r="6356" customFormat="false" ht="12.75" hidden="false" customHeight="false" outlineLevel="0" collapsed="false">
      <c r="B6356" s="0" t="s">
        <v>12667</v>
      </c>
      <c r="C6356" s="0" t="s">
        <v>12668</v>
      </c>
      <c r="D6356" s="31" t="n">
        <v>0.85</v>
      </c>
    </row>
    <row r="6357" customFormat="false" ht="12.75" hidden="false" customHeight="false" outlineLevel="0" collapsed="false">
      <c r="B6357" s="0" t="s">
        <v>12669</v>
      </c>
      <c r="C6357" s="0" t="s">
        <v>12670</v>
      </c>
      <c r="D6357" s="31" t="n">
        <v>0.85</v>
      </c>
    </row>
    <row r="6358" customFormat="false" ht="12.75" hidden="false" customHeight="false" outlineLevel="0" collapsed="false">
      <c r="B6358" s="0" t="s">
        <v>12671</v>
      </c>
      <c r="C6358" s="0" t="s">
        <v>12672</v>
      </c>
      <c r="D6358" s="31" t="n">
        <v>0.85</v>
      </c>
    </row>
    <row r="6359" customFormat="false" ht="12.75" hidden="false" customHeight="false" outlineLevel="0" collapsed="false">
      <c r="B6359" s="0" t="s">
        <v>12673</v>
      </c>
      <c r="C6359" s="0" t="s">
        <v>12674</v>
      </c>
      <c r="D6359" s="31" t="n">
        <v>0.85</v>
      </c>
    </row>
    <row r="6360" customFormat="false" ht="12.75" hidden="false" customHeight="false" outlineLevel="0" collapsed="false">
      <c r="B6360" s="0" t="s">
        <v>12675</v>
      </c>
      <c r="C6360" s="0" t="s">
        <v>12676</v>
      </c>
      <c r="D6360" s="31" t="n">
        <v>0.85</v>
      </c>
    </row>
    <row r="6361" customFormat="false" ht="12.75" hidden="false" customHeight="false" outlineLevel="0" collapsed="false">
      <c r="B6361" s="0" t="s">
        <v>12677</v>
      </c>
      <c r="C6361" s="0" t="s">
        <v>12678</v>
      </c>
      <c r="D6361" s="31" t="n">
        <v>0.85</v>
      </c>
    </row>
    <row r="6362" customFormat="false" ht="12.75" hidden="false" customHeight="false" outlineLevel="0" collapsed="false">
      <c r="B6362" s="0" t="s">
        <v>12679</v>
      </c>
      <c r="C6362" s="0" t="s">
        <v>12680</v>
      </c>
      <c r="D6362" s="31" t="n">
        <v>0.85</v>
      </c>
    </row>
    <row r="6363" customFormat="false" ht="12.75" hidden="false" customHeight="false" outlineLevel="0" collapsed="false">
      <c r="B6363" s="0" t="s">
        <v>12681</v>
      </c>
      <c r="C6363" s="0" t="s">
        <v>12682</v>
      </c>
      <c r="D6363" s="31" t="n">
        <v>0.85</v>
      </c>
    </row>
    <row r="6364" customFormat="false" ht="12.75" hidden="false" customHeight="false" outlineLevel="0" collapsed="false">
      <c r="B6364" s="0" t="s">
        <v>12683</v>
      </c>
      <c r="C6364" s="0" t="s">
        <v>12684</v>
      </c>
      <c r="D6364" s="31" t="n">
        <v>0.85</v>
      </c>
    </row>
    <row r="6365" customFormat="false" ht="12.75" hidden="false" customHeight="false" outlineLevel="0" collapsed="false">
      <c r="B6365" s="0" t="s">
        <v>12685</v>
      </c>
      <c r="C6365" s="0" t="s">
        <v>12686</v>
      </c>
      <c r="D6365" s="31" t="n">
        <v>0.85</v>
      </c>
    </row>
    <row r="6366" customFormat="false" ht="12.75" hidden="false" customHeight="false" outlineLevel="0" collapsed="false">
      <c r="B6366" s="0" t="s">
        <v>12687</v>
      </c>
      <c r="C6366" s="0" t="s">
        <v>12688</v>
      </c>
      <c r="D6366" s="31" t="n">
        <v>0.85</v>
      </c>
    </row>
    <row r="6367" customFormat="false" ht="12.75" hidden="false" customHeight="false" outlineLevel="0" collapsed="false">
      <c r="B6367" s="0" t="s">
        <v>12689</v>
      </c>
      <c r="C6367" s="0" t="s">
        <v>12690</v>
      </c>
      <c r="D6367" s="31" t="n">
        <v>0.85</v>
      </c>
    </row>
    <row r="6368" customFormat="false" ht="12.75" hidden="false" customHeight="false" outlineLevel="0" collapsed="false">
      <c r="B6368" s="0" t="s">
        <v>12691</v>
      </c>
      <c r="C6368" s="0" t="s">
        <v>12692</v>
      </c>
      <c r="D6368" s="31" t="n">
        <v>0.85</v>
      </c>
    </row>
    <row r="6369" customFormat="false" ht="12.75" hidden="false" customHeight="false" outlineLevel="0" collapsed="false">
      <c r="B6369" s="0" t="s">
        <v>12693</v>
      </c>
      <c r="C6369" s="0" t="s">
        <v>12694</v>
      </c>
      <c r="D6369" s="31" t="n">
        <v>0.85</v>
      </c>
    </row>
    <row r="6370" customFormat="false" ht="12.75" hidden="false" customHeight="false" outlineLevel="0" collapsed="false">
      <c r="B6370" s="0" t="s">
        <v>12695</v>
      </c>
      <c r="C6370" s="0" t="s">
        <v>12696</v>
      </c>
      <c r="D6370" s="31" t="n">
        <v>0.85</v>
      </c>
    </row>
    <row r="6371" customFormat="false" ht="12.75" hidden="false" customHeight="false" outlineLevel="0" collapsed="false">
      <c r="B6371" s="0" t="s">
        <v>12697</v>
      </c>
      <c r="C6371" s="0" t="s">
        <v>12698</v>
      </c>
      <c r="D6371" s="31" t="n">
        <v>0.85</v>
      </c>
    </row>
    <row r="6372" customFormat="false" ht="12.75" hidden="false" customHeight="false" outlineLevel="0" collapsed="false">
      <c r="B6372" s="0" t="s">
        <v>12699</v>
      </c>
      <c r="C6372" s="0" t="s">
        <v>12700</v>
      </c>
      <c r="D6372" s="31" t="n">
        <v>0.85</v>
      </c>
    </row>
    <row r="6373" customFormat="false" ht="12.75" hidden="false" customHeight="false" outlineLevel="0" collapsed="false">
      <c r="B6373" s="0" t="s">
        <v>12701</v>
      </c>
      <c r="C6373" s="0" t="s">
        <v>12702</v>
      </c>
      <c r="D6373" s="31" t="n">
        <v>0.85</v>
      </c>
    </row>
    <row r="6374" customFormat="false" ht="12.75" hidden="false" customHeight="false" outlineLevel="0" collapsed="false">
      <c r="B6374" s="0" t="s">
        <v>12703</v>
      </c>
      <c r="C6374" s="0" t="s">
        <v>12704</v>
      </c>
      <c r="D6374" s="31" t="n">
        <v>0.85</v>
      </c>
    </row>
    <row r="6375" customFormat="false" ht="12.75" hidden="false" customHeight="false" outlineLevel="0" collapsed="false">
      <c r="B6375" s="0" t="s">
        <v>12705</v>
      </c>
      <c r="C6375" s="0" t="s">
        <v>12706</v>
      </c>
      <c r="D6375" s="31" t="n">
        <v>0.85</v>
      </c>
    </row>
    <row r="6376" customFormat="false" ht="12.75" hidden="false" customHeight="false" outlineLevel="0" collapsed="false">
      <c r="B6376" s="0" t="s">
        <v>12707</v>
      </c>
      <c r="C6376" s="0" t="s">
        <v>12708</v>
      </c>
      <c r="D6376" s="31" t="n">
        <v>0.85</v>
      </c>
    </row>
    <row r="6377" customFormat="false" ht="12.75" hidden="false" customHeight="false" outlineLevel="0" collapsed="false">
      <c r="B6377" s="0" t="s">
        <v>12709</v>
      </c>
      <c r="C6377" s="0" t="s">
        <v>12710</v>
      </c>
      <c r="D6377" s="31" t="n">
        <v>0.85</v>
      </c>
    </row>
    <row r="6378" customFormat="false" ht="12.75" hidden="false" customHeight="false" outlineLevel="0" collapsed="false">
      <c r="B6378" s="0" t="s">
        <v>12711</v>
      </c>
      <c r="C6378" s="0" t="s">
        <v>12712</v>
      </c>
      <c r="D6378" s="31" t="n">
        <v>0.85</v>
      </c>
    </row>
    <row r="6379" customFormat="false" ht="12.75" hidden="false" customHeight="false" outlineLevel="0" collapsed="false">
      <c r="B6379" s="0" t="s">
        <v>12713</v>
      </c>
      <c r="C6379" s="0" t="s">
        <v>12714</v>
      </c>
      <c r="D6379" s="31" t="n">
        <v>0.85</v>
      </c>
    </row>
    <row r="6380" customFormat="false" ht="12.75" hidden="false" customHeight="false" outlineLevel="0" collapsed="false">
      <c r="B6380" s="0" t="s">
        <v>12715</v>
      </c>
      <c r="C6380" s="0" t="s">
        <v>12716</v>
      </c>
      <c r="D6380" s="31" t="n">
        <v>0.85</v>
      </c>
    </row>
    <row r="6381" customFormat="false" ht="12.75" hidden="false" customHeight="false" outlineLevel="0" collapsed="false">
      <c r="B6381" s="0" t="s">
        <v>12717</v>
      </c>
      <c r="C6381" s="0" t="s">
        <v>12718</v>
      </c>
      <c r="D6381" s="31" t="n">
        <v>0.85</v>
      </c>
    </row>
    <row r="6382" customFormat="false" ht="12.75" hidden="false" customHeight="false" outlineLevel="0" collapsed="false">
      <c r="B6382" s="0" t="s">
        <v>12719</v>
      </c>
      <c r="C6382" s="0" t="s">
        <v>12720</v>
      </c>
      <c r="D6382" s="31" t="n">
        <v>0.85</v>
      </c>
    </row>
    <row r="6383" customFormat="false" ht="12.75" hidden="false" customHeight="false" outlineLevel="0" collapsed="false">
      <c r="B6383" s="0" t="s">
        <v>12721</v>
      </c>
      <c r="C6383" s="0" t="s">
        <v>12722</v>
      </c>
      <c r="D6383" s="31" t="n">
        <v>0.85</v>
      </c>
    </row>
    <row r="6384" customFormat="false" ht="12.75" hidden="false" customHeight="false" outlineLevel="0" collapsed="false">
      <c r="B6384" s="0" t="s">
        <v>12723</v>
      </c>
      <c r="C6384" s="0" t="s">
        <v>12724</v>
      </c>
      <c r="D6384" s="31" t="n">
        <v>0.7</v>
      </c>
    </row>
    <row r="6385" customFormat="false" ht="12.75" hidden="false" customHeight="false" outlineLevel="0" collapsed="false">
      <c r="B6385" s="0" t="s">
        <v>12725</v>
      </c>
      <c r="C6385" s="0" t="s">
        <v>12726</v>
      </c>
      <c r="D6385" s="31" t="n">
        <v>0.68</v>
      </c>
    </row>
    <row r="6386" customFormat="false" ht="12.75" hidden="false" customHeight="false" outlineLevel="0" collapsed="false">
      <c r="B6386" s="0" t="s">
        <v>12727</v>
      </c>
      <c r="C6386" s="0" t="s">
        <v>12728</v>
      </c>
      <c r="D6386" s="31" t="n">
        <v>0.68</v>
      </c>
    </row>
    <row r="6387" customFormat="false" ht="12.75" hidden="false" customHeight="false" outlineLevel="0" collapsed="false">
      <c r="B6387" s="0" t="s">
        <v>12729</v>
      </c>
      <c r="C6387" s="0" t="s">
        <v>12730</v>
      </c>
      <c r="D6387" s="31" t="n">
        <v>0.68</v>
      </c>
    </row>
    <row r="6388" customFormat="false" ht="12.75" hidden="false" customHeight="false" outlineLevel="0" collapsed="false">
      <c r="B6388" s="0" t="s">
        <v>12731</v>
      </c>
      <c r="C6388" s="0" t="s">
        <v>12732</v>
      </c>
      <c r="D6388" s="31" t="n">
        <v>0.6</v>
      </c>
    </row>
    <row r="6389" customFormat="false" ht="12.75" hidden="false" customHeight="false" outlineLevel="0" collapsed="false">
      <c r="B6389" s="0" t="s">
        <v>12733</v>
      </c>
      <c r="C6389" s="0" t="s">
        <v>12734</v>
      </c>
      <c r="D6389" s="31" t="n">
        <v>0.51</v>
      </c>
    </row>
    <row r="6390" customFormat="false" ht="12.75" hidden="false" customHeight="false" outlineLevel="0" collapsed="false">
      <c r="B6390" s="0" t="s">
        <v>12735</v>
      </c>
      <c r="C6390" s="0" t="s">
        <v>12736</v>
      </c>
      <c r="D6390" s="31" t="n">
        <v>0.51</v>
      </c>
    </row>
    <row r="6391" customFormat="false" ht="12.75" hidden="false" customHeight="false" outlineLevel="0" collapsed="false">
      <c r="B6391" s="0" t="s">
        <v>12737</v>
      </c>
      <c r="C6391" s="0" t="s">
        <v>12738</v>
      </c>
      <c r="D6391" s="31" t="n">
        <v>0.51</v>
      </c>
    </row>
    <row r="6392" customFormat="false" ht="12.75" hidden="false" customHeight="false" outlineLevel="0" collapsed="false">
      <c r="B6392" s="0" t="s">
        <v>12739</v>
      </c>
      <c r="C6392" s="0" t="s">
        <v>12740</v>
      </c>
      <c r="D6392" s="31" t="n">
        <v>0.5</v>
      </c>
    </row>
    <row r="6393" customFormat="false" ht="12.75" hidden="false" customHeight="false" outlineLevel="0" collapsed="false">
      <c r="B6393" s="0" t="s">
        <v>12741</v>
      </c>
      <c r="C6393" s="0" t="s">
        <v>12742</v>
      </c>
      <c r="D6393" s="31" t="n">
        <v>0.5</v>
      </c>
    </row>
    <row r="6394" customFormat="false" ht="12.75" hidden="false" customHeight="false" outlineLevel="0" collapsed="false">
      <c r="B6394" s="0" t="s">
        <v>12743</v>
      </c>
      <c r="C6394" s="0" t="s">
        <v>12744</v>
      </c>
      <c r="D6394" s="31" t="n">
        <v>0.4</v>
      </c>
    </row>
    <row r="6395" customFormat="false" ht="12.75" hidden="false" customHeight="false" outlineLevel="0" collapsed="false">
      <c r="B6395" s="0" t="s">
        <v>12745</v>
      </c>
      <c r="C6395" s="0" t="s">
        <v>12746</v>
      </c>
      <c r="D6395" s="31" t="n">
        <v>0.4</v>
      </c>
    </row>
    <row r="6396" customFormat="false" ht="12.75" hidden="false" customHeight="false" outlineLevel="0" collapsed="false">
      <c r="B6396" s="0" t="s">
        <v>12747</v>
      </c>
      <c r="C6396" s="0" t="s">
        <v>12748</v>
      </c>
      <c r="D6396" s="31" t="n">
        <v>0.4</v>
      </c>
    </row>
    <row r="6397" customFormat="false" ht="12.75" hidden="false" customHeight="false" outlineLevel="0" collapsed="false">
      <c r="B6397" s="0" t="s">
        <v>12749</v>
      </c>
      <c r="C6397" s="0" t="s">
        <v>12750</v>
      </c>
      <c r="D6397" s="31" t="n">
        <v>0.4</v>
      </c>
    </row>
    <row r="6398" customFormat="false" ht="12.75" hidden="false" customHeight="false" outlineLevel="0" collapsed="false">
      <c r="B6398" s="0" t="s">
        <v>12751</v>
      </c>
      <c r="C6398" s="0" t="s">
        <v>12752</v>
      </c>
      <c r="D6398" s="31" t="n">
        <v>0.4</v>
      </c>
    </row>
    <row r="6399" customFormat="false" ht="12.75" hidden="false" customHeight="false" outlineLevel="0" collapsed="false">
      <c r="B6399" s="0" t="s">
        <v>12753</v>
      </c>
      <c r="C6399" s="0" t="s">
        <v>12754</v>
      </c>
      <c r="D6399" s="31" t="n">
        <v>0.4</v>
      </c>
    </row>
    <row r="6400" customFormat="false" ht="12.75" hidden="false" customHeight="false" outlineLevel="0" collapsed="false">
      <c r="B6400" s="0" t="s">
        <v>12755</v>
      </c>
      <c r="C6400" s="0" t="s">
        <v>12756</v>
      </c>
      <c r="D6400" s="31" t="n">
        <v>0.4</v>
      </c>
    </row>
    <row r="6401" customFormat="false" ht="12.75" hidden="false" customHeight="false" outlineLevel="0" collapsed="false">
      <c r="B6401" s="0" t="s">
        <v>12757</v>
      </c>
      <c r="C6401" s="0" t="s">
        <v>12758</v>
      </c>
      <c r="D6401" s="31" t="n">
        <v>0.4</v>
      </c>
    </row>
    <row r="6402" customFormat="false" ht="12.75" hidden="false" customHeight="false" outlineLevel="0" collapsed="false">
      <c r="B6402" s="0" t="s">
        <v>12759</v>
      </c>
      <c r="C6402" s="0" t="s">
        <v>12760</v>
      </c>
      <c r="D6402" s="31" t="n">
        <v>0.4</v>
      </c>
    </row>
    <row r="6403" customFormat="false" ht="12.75" hidden="false" customHeight="false" outlineLevel="0" collapsed="false">
      <c r="B6403" s="0" t="s">
        <v>12761</v>
      </c>
      <c r="C6403" s="0" t="s">
        <v>12762</v>
      </c>
      <c r="D6403" s="31" t="n">
        <v>0.4</v>
      </c>
    </row>
    <row r="6404" customFormat="false" ht="12.75" hidden="false" customHeight="false" outlineLevel="0" collapsed="false">
      <c r="B6404" s="0" t="s">
        <v>12763</v>
      </c>
      <c r="C6404" s="0" t="s">
        <v>12764</v>
      </c>
      <c r="D6404" s="31" t="n">
        <v>0.4</v>
      </c>
    </row>
    <row r="6405" customFormat="false" ht="12.75" hidden="false" customHeight="false" outlineLevel="0" collapsed="false">
      <c r="B6405" s="0" t="s">
        <v>12765</v>
      </c>
      <c r="C6405" s="0" t="s">
        <v>12766</v>
      </c>
      <c r="D6405" s="31" t="n">
        <v>0.4</v>
      </c>
    </row>
    <row r="6406" customFormat="false" ht="12.75" hidden="false" customHeight="false" outlineLevel="0" collapsed="false">
      <c r="B6406" s="0" t="s">
        <v>12767</v>
      </c>
      <c r="C6406" s="0" t="s">
        <v>12766</v>
      </c>
      <c r="D6406" s="31" t="n">
        <v>0.4</v>
      </c>
    </row>
    <row r="6407" customFormat="false" ht="12.75" hidden="false" customHeight="false" outlineLevel="0" collapsed="false">
      <c r="B6407" s="0" t="s">
        <v>12768</v>
      </c>
      <c r="C6407" s="0" t="s">
        <v>12769</v>
      </c>
      <c r="D6407" s="31" t="n">
        <v>0.4</v>
      </c>
    </row>
    <row r="6408" customFormat="false" ht="12.75" hidden="false" customHeight="false" outlineLevel="0" collapsed="false">
      <c r="B6408" s="0" t="s">
        <v>12770</v>
      </c>
      <c r="C6408" s="0" t="s">
        <v>12771</v>
      </c>
      <c r="D6408" s="31" t="n">
        <v>0.34</v>
      </c>
    </row>
    <row r="6409" customFormat="false" ht="12.75" hidden="false" customHeight="false" outlineLevel="0" collapsed="false">
      <c r="B6409" s="0" t="s">
        <v>12772</v>
      </c>
      <c r="C6409" s="0" t="s">
        <v>12773</v>
      </c>
      <c r="D6409" s="31" t="n">
        <v>0.34</v>
      </c>
    </row>
    <row r="6410" customFormat="false" ht="12.75" hidden="false" customHeight="false" outlineLevel="0" collapsed="false">
      <c r="B6410" s="0" t="s">
        <v>12774</v>
      </c>
      <c r="C6410" s="0" t="s">
        <v>12775</v>
      </c>
      <c r="D6410" s="31" t="n">
        <v>0.34</v>
      </c>
    </row>
    <row r="6411" customFormat="false" ht="12.75" hidden="false" customHeight="false" outlineLevel="0" collapsed="false">
      <c r="B6411" s="0" t="s">
        <v>12776</v>
      </c>
      <c r="C6411" s="0" t="s">
        <v>12777</v>
      </c>
      <c r="D6411" s="31" t="n">
        <v>0.34</v>
      </c>
    </row>
    <row r="6412" customFormat="false" ht="12.75" hidden="false" customHeight="false" outlineLevel="0" collapsed="false">
      <c r="B6412" s="0" t="s">
        <v>12778</v>
      </c>
      <c r="C6412" s="0" t="s">
        <v>12779</v>
      </c>
      <c r="D6412" s="31" t="n">
        <v>0.34</v>
      </c>
    </row>
    <row r="6413" customFormat="false" ht="12.75" hidden="false" customHeight="false" outlineLevel="0" collapsed="false">
      <c r="B6413" s="0" t="s">
        <v>12780</v>
      </c>
      <c r="C6413" s="0" t="s">
        <v>12781</v>
      </c>
      <c r="D6413" s="31" t="n">
        <v>0.34</v>
      </c>
    </row>
    <row r="6414" customFormat="false" ht="12.75" hidden="false" customHeight="false" outlineLevel="0" collapsed="false">
      <c r="B6414" s="0" t="s">
        <v>12782</v>
      </c>
      <c r="C6414" s="0" t="s">
        <v>12783</v>
      </c>
      <c r="D6414" s="31" t="n">
        <v>0.34</v>
      </c>
    </row>
    <row r="6415" customFormat="false" ht="12.75" hidden="false" customHeight="false" outlineLevel="0" collapsed="false">
      <c r="B6415" s="0" t="s">
        <v>12784</v>
      </c>
      <c r="C6415" s="0" t="s">
        <v>12785</v>
      </c>
      <c r="D6415" s="31" t="n">
        <v>0.34</v>
      </c>
    </row>
    <row r="6416" customFormat="false" ht="12.75" hidden="false" customHeight="false" outlineLevel="0" collapsed="false">
      <c r="B6416" s="0" t="s">
        <v>12786</v>
      </c>
      <c r="C6416" s="0" t="s">
        <v>12787</v>
      </c>
      <c r="D6416" s="31" t="n">
        <v>0.34</v>
      </c>
    </row>
    <row r="6417" customFormat="false" ht="12.75" hidden="false" customHeight="false" outlineLevel="0" collapsed="false">
      <c r="B6417" s="0" t="s">
        <v>12788</v>
      </c>
      <c r="C6417" s="0" t="s">
        <v>12789</v>
      </c>
      <c r="D6417" s="31" t="n">
        <v>0.34</v>
      </c>
    </row>
    <row r="6418" customFormat="false" ht="12.75" hidden="false" customHeight="false" outlineLevel="0" collapsed="false">
      <c r="B6418" s="0" t="s">
        <v>12790</v>
      </c>
      <c r="C6418" s="0" t="s">
        <v>12791</v>
      </c>
      <c r="D6418" s="31" t="n">
        <v>0.34</v>
      </c>
    </row>
    <row r="6419" customFormat="false" ht="12.75" hidden="false" customHeight="false" outlineLevel="0" collapsed="false">
      <c r="B6419" s="0" t="s">
        <v>12792</v>
      </c>
      <c r="C6419" s="0" t="s">
        <v>12793</v>
      </c>
      <c r="D6419" s="31" t="n">
        <v>0.34</v>
      </c>
    </row>
    <row r="6420" customFormat="false" ht="12.75" hidden="false" customHeight="false" outlineLevel="0" collapsed="false">
      <c r="B6420" s="0" t="s">
        <v>12794</v>
      </c>
      <c r="C6420" s="0" t="s">
        <v>12795</v>
      </c>
      <c r="D6420" s="31" t="n">
        <v>0.34</v>
      </c>
    </row>
    <row r="6421" customFormat="false" ht="12.75" hidden="false" customHeight="false" outlineLevel="0" collapsed="false">
      <c r="B6421" s="0" t="s">
        <v>12796</v>
      </c>
      <c r="C6421" s="0" t="s">
        <v>12797</v>
      </c>
      <c r="D6421" s="31" t="n">
        <v>0.34</v>
      </c>
    </row>
    <row r="6422" customFormat="false" ht="12.75" hidden="false" customHeight="false" outlineLevel="0" collapsed="false">
      <c r="B6422" s="0" t="s">
        <v>12798</v>
      </c>
      <c r="C6422" s="0" t="s">
        <v>12799</v>
      </c>
      <c r="D6422" s="31" t="n">
        <v>0.34</v>
      </c>
    </row>
    <row r="6423" customFormat="false" ht="12.75" hidden="false" customHeight="false" outlineLevel="0" collapsed="false">
      <c r="B6423" s="0" t="s">
        <v>12800</v>
      </c>
      <c r="C6423" s="0" t="s">
        <v>12801</v>
      </c>
      <c r="D6423" s="31" t="n">
        <v>0.34</v>
      </c>
    </row>
    <row r="6424" customFormat="false" ht="12.75" hidden="false" customHeight="false" outlineLevel="0" collapsed="false">
      <c r="B6424" s="0" t="s">
        <v>12802</v>
      </c>
      <c r="C6424" s="0" t="s">
        <v>12803</v>
      </c>
      <c r="D6424" s="31" t="n">
        <v>0.34</v>
      </c>
    </row>
    <row r="6425" customFormat="false" ht="12.75" hidden="false" customHeight="false" outlineLevel="0" collapsed="false">
      <c r="B6425" s="0" t="s">
        <v>12804</v>
      </c>
      <c r="C6425" s="0" t="s">
        <v>12805</v>
      </c>
      <c r="D6425" s="31" t="n">
        <v>0.34</v>
      </c>
    </row>
    <row r="6426" customFormat="false" ht="12.75" hidden="false" customHeight="false" outlineLevel="0" collapsed="false">
      <c r="B6426" s="0" t="s">
        <v>12806</v>
      </c>
      <c r="C6426" s="0" t="s">
        <v>12807</v>
      </c>
      <c r="D6426" s="31" t="n">
        <v>0.34</v>
      </c>
    </row>
    <row r="6427" customFormat="false" ht="12.75" hidden="false" customHeight="false" outlineLevel="0" collapsed="false">
      <c r="B6427" s="0" t="s">
        <v>12808</v>
      </c>
      <c r="C6427" s="0" t="s">
        <v>12809</v>
      </c>
      <c r="D6427" s="31" t="n">
        <v>0.34</v>
      </c>
    </row>
    <row r="6428" customFormat="false" ht="12.75" hidden="false" customHeight="false" outlineLevel="0" collapsed="false">
      <c r="B6428" s="0" t="s">
        <v>12810</v>
      </c>
      <c r="C6428" s="0" t="s">
        <v>12811</v>
      </c>
      <c r="D6428" s="31" t="n">
        <v>0.34</v>
      </c>
    </row>
    <row r="6429" customFormat="false" ht="12.75" hidden="false" customHeight="false" outlineLevel="0" collapsed="false">
      <c r="B6429" s="0" t="s">
        <v>12812</v>
      </c>
      <c r="C6429" s="0" t="s">
        <v>12813</v>
      </c>
      <c r="D6429" s="31" t="n">
        <v>0.34</v>
      </c>
    </row>
    <row r="6430" customFormat="false" ht="12.75" hidden="false" customHeight="false" outlineLevel="0" collapsed="false">
      <c r="B6430" s="0" t="s">
        <v>12814</v>
      </c>
      <c r="C6430" s="0" t="s">
        <v>12815</v>
      </c>
      <c r="D6430" s="31" t="n">
        <v>0.34</v>
      </c>
    </row>
    <row r="6431" customFormat="false" ht="12.75" hidden="false" customHeight="false" outlineLevel="0" collapsed="false">
      <c r="B6431" s="0" t="s">
        <v>12816</v>
      </c>
      <c r="C6431" s="0" t="s">
        <v>12817</v>
      </c>
      <c r="D6431" s="31" t="n">
        <v>0.34</v>
      </c>
    </row>
    <row r="6432" customFormat="false" ht="12.75" hidden="false" customHeight="false" outlineLevel="0" collapsed="false">
      <c r="B6432" s="0" t="s">
        <v>12818</v>
      </c>
      <c r="C6432" s="0" t="s">
        <v>12819</v>
      </c>
      <c r="D6432" s="31" t="n">
        <v>0.34</v>
      </c>
    </row>
    <row r="6433" customFormat="false" ht="12.75" hidden="false" customHeight="false" outlineLevel="0" collapsed="false">
      <c r="B6433" s="0" t="s">
        <v>12820</v>
      </c>
      <c r="C6433" s="0" t="s">
        <v>12821</v>
      </c>
      <c r="D6433" s="31" t="n">
        <v>0.34</v>
      </c>
    </row>
    <row r="6434" customFormat="false" ht="12.75" hidden="false" customHeight="false" outlineLevel="0" collapsed="false">
      <c r="B6434" s="0" t="s">
        <v>12822</v>
      </c>
      <c r="C6434" s="0" t="s">
        <v>12823</v>
      </c>
      <c r="D6434" s="31" t="n">
        <v>0.34</v>
      </c>
    </row>
    <row r="6435" customFormat="false" ht="12.75" hidden="false" customHeight="false" outlineLevel="0" collapsed="false">
      <c r="B6435" s="0" t="s">
        <v>12824</v>
      </c>
      <c r="C6435" s="0" t="s">
        <v>12825</v>
      </c>
      <c r="D6435" s="31" t="n">
        <v>0.3</v>
      </c>
    </row>
    <row r="6436" customFormat="false" ht="12.75" hidden="false" customHeight="false" outlineLevel="0" collapsed="false">
      <c r="B6436" s="0" t="s">
        <v>12826</v>
      </c>
      <c r="C6436" s="0" t="s">
        <v>12827</v>
      </c>
      <c r="D6436" s="31" t="n">
        <v>0.17</v>
      </c>
    </row>
    <row r="6437" customFormat="false" ht="12.75" hidden="false" customHeight="false" outlineLevel="0" collapsed="false">
      <c r="B6437" s="0" t="s">
        <v>12828</v>
      </c>
      <c r="C6437" s="0" t="s">
        <v>12829</v>
      </c>
      <c r="D6437" s="31" t="n">
        <v>0.1</v>
      </c>
    </row>
    <row r="6438" customFormat="false" ht="12.75" hidden="false" customHeight="false" outlineLevel="0" collapsed="false">
      <c r="B6438" s="0" t="s">
        <v>12830</v>
      </c>
      <c r="C6438" s="0" t="s">
        <v>12831</v>
      </c>
      <c r="D6438" s="31" t="n">
        <v>0.1</v>
      </c>
    </row>
    <row r="6439" customFormat="false" ht="12.75" hidden="false" customHeight="false" outlineLevel="0" collapsed="false">
      <c r="B6439" s="0" t="s">
        <v>12832</v>
      </c>
      <c r="C6439" s="0" t="s">
        <v>12833</v>
      </c>
      <c r="D6439" s="31" t="n">
        <v>0.1</v>
      </c>
    </row>
    <row r="6440" customFormat="false" ht="12.75" hidden="false" customHeight="false" outlineLevel="0" collapsed="false">
      <c r="B6440" s="0" t="s">
        <v>12834</v>
      </c>
      <c r="C6440" s="0" t="s">
        <v>12835</v>
      </c>
      <c r="D6440" s="31" t="n">
        <v>0.1</v>
      </c>
    </row>
    <row r="6441" customFormat="false" ht="12.75" hidden="false" customHeight="false" outlineLevel="0" collapsed="false">
      <c r="B6441" s="0" t="s">
        <v>12836</v>
      </c>
      <c r="C6441" s="0" t="s">
        <v>12837</v>
      </c>
      <c r="D6441" s="31" t="n">
        <v>0.04</v>
      </c>
    </row>
    <row r="6442" customFormat="false" ht="12.75" hidden="false" customHeight="false" outlineLevel="0" collapsed="false">
      <c r="B6442" s="0" t="s">
        <v>12838</v>
      </c>
      <c r="C6442" s="0" t="s">
        <v>12839</v>
      </c>
      <c r="D6442" s="31" t="n">
        <v>0.01</v>
      </c>
    </row>
    <row r="6443" customFormat="false" ht="12.75" hidden="false" customHeight="false" outlineLevel="0" collapsed="false">
      <c r="B6443" s="0" t="s">
        <v>12840</v>
      </c>
      <c r="C6443" s="0" t="s">
        <v>12841</v>
      </c>
      <c r="D6443" s="31" t="n">
        <v>0</v>
      </c>
    </row>
    <row r="6444" customFormat="false" ht="12.75" hidden="false" customHeight="false" outlineLevel="0" collapsed="false">
      <c r="B6444" s="0" t="s">
        <v>12842</v>
      </c>
      <c r="C6444" s="0" t="s">
        <v>12843</v>
      </c>
      <c r="D6444" s="31" t="n">
        <v>0</v>
      </c>
    </row>
    <row r="6445" customFormat="false" ht="12.75" hidden="false" customHeight="false" outlineLevel="0" collapsed="false">
      <c r="B6445" s="0" t="s">
        <v>12844</v>
      </c>
      <c r="C6445" s="0" t="s">
        <v>12845</v>
      </c>
      <c r="D6445" s="31" t="n">
        <v>0</v>
      </c>
    </row>
    <row r="6446" customFormat="false" ht="12.75" hidden="false" customHeight="false" outlineLevel="0" collapsed="false">
      <c r="B6446" s="0" t="s">
        <v>12846</v>
      </c>
      <c r="C6446" s="0" t="s">
        <v>12847</v>
      </c>
      <c r="D6446" s="31" t="n">
        <v>0</v>
      </c>
    </row>
    <row r="6447" customFormat="false" ht="12.75" hidden="false" customHeight="false" outlineLevel="0" collapsed="false">
      <c r="B6447" s="0" t="s">
        <v>12848</v>
      </c>
      <c r="C6447" s="0" t="s">
        <v>12849</v>
      </c>
      <c r="D6447" s="31" t="n">
        <v>0</v>
      </c>
    </row>
    <row r="6448" customFormat="false" ht="12.75" hidden="false" customHeight="false" outlineLevel="0" collapsed="false">
      <c r="B6448" s="0" t="s">
        <v>12850</v>
      </c>
      <c r="C6448" s="0" t="s">
        <v>12851</v>
      </c>
      <c r="D6448" s="31" t="n">
        <v>0</v>
      </c>
    </row>
    <row r="6449" customFormat="false" ht="12.75" hidden="false" customHeight="false" outlineLevel="0" collapsed="false">
      <c r="B6449" s="0" t="s">
        <v>12852</v>
      </c>
      <c r="C6449" s="0" t="s">
        <v>12853</v>
      </c>
      <c r="D6449" s="31" t="n">
        <v>0</v>
      </c>
    </row>
    <row r="6450" customFormat="false" ht="12.75" hidden="false" customHeight="false" outlineLevel="0" collapsed="false">
      <c r="B6450" s="0" t="s">
        <v>12854</v>
      </c>
      <c r="C6450" s="0" t="s">
        <v>12855</v>
      </c>
      <c r="D6450" s="31" t="n">
        <v>0</v>
      </c>
    </row>
    <row r="6451" customFormat="false" ht="12.75" hidden="false" customHeight="false" outlineLevel="0" collapsed="false">
      <c r="B6451" s="0" t="s">
        <v>12856</v>
      </c>
      <c r="C6451" s="0" t="s">
        <v>12857</v>
      </c>
      <c r="D6451" s="31" t="n">
        <v>0</v>
      </c>
    </row>
    <row r="6452" customFormat="false" ht="12.75" hidden="false" customHeight="false" outlineLevel="0" collapsed="false">
      <c r="B6452" s="0" t="s">
        <v>12858</v>
      </c>
      <c r="C6452" s="0" t="s">
        <v>12859</v>
      </c>
      <c r="D6452" s="31" t="n">
        <v>0</v>
      </c>
    </row>
    <row r="6453" customFormat="false" ht="12.75" hidden="false" customHeight="false" outlineLevel="0" collapsed="false">
      <c r="B6453" s="0" t="s">
        <v>12860</v>
      </c>
      <c r="C6453" s="0" t="s">
        <v>12861</v>
      </c>
      <c r="D6453" s="31" t="n">
        <v>0</v>
      </c>
    </row>
    <row r="6454" customFormat="false" ht="12.75" hidden="false" customHeight="false" outlineLevel="0" collapsed="false">
      <c r="B6454" s="0" t="s">
        <v>12862</v>
      </c>
      <c r="C6454" s="0" t="s">
        <v>12863</v>
      </c>
      <c r="D6454" s="31" t="n">
        <v>0</v>
      </c>
    </row>
    <row r="6455" customFormat="false" ht="12.75" hidden="false" customHeight="false" outlineLevel="0" collapsed="false">
      <c r="B6455" s="0" t="s">
        <v>12864</v>
      </c>
      <c r="C6455" s="0" t="s">
        <v>12865</v>
      </c>
      <c r="D6455" s="31" t="n">
        <v>0</v>
      </c>
    </row>
    <row r="6456" customFormat="false" ht="12.75" hidden="false" customHeight="false" outlineLevel="0" collapsed="false">
      <c r="B6456" s="0" t="s">
        <v>12866</v>
      </c>
      <c r="C6456" s="0" t="s">
        <v>12867</v>
      </c>
      <c r="D6456" s="31" t="n">
        <v>0</v>
      </c>
    </row>
    <row r="6457" customFormat="false" ht="12.75" hidden="false" customHeight="false" outlineLevel="0" collapsed="false">
      <c r="B6457" s="0" t="s">
        <v>12868</v>
      </c>
      <c r="C6457" s="0" t="s">
        <v>12869</v>
      </c>
      <c r="D6457" s="31" t="n">
        <v>0</v>
      </c>
    </row>
    <row r="6458" customFormat="false" ht="12.75" hidden="false" customHeight="false" outlineLevel="0" collapsed="false">
      <c r="B6458" s="0" t="s">
        <v>12870</v>
      </c>
      <c r="C6458" s="0" t="s">
        <v>12871</v>
      </c>
      <c r="D6458" s="31" t="n">
        <v>0</v>
      </c>
    </row>
    <row r="6459" customFormat="false" ht="12.75" hidden="false" customHeight="false" outlineLevel="0" collapsed="false">
      <c r="B6459" s="0" t="s">
        <v>12872</v>
      </c>
      <c r="C6459" s="0" t="s">
        <v>12873</v>
      </c>
      <c r="D6459" s="31" t="n">
        <v>0</v>
      </c>
    </row>
    <row r="6460" customFormat="false" ht="12.75" hidden="false" customHeight="false" outlineLevel="0" collapsed="false">
      <c r="B6460" s="0" t="s">
        <v>12874</v>
      </c>
      <c r="C6460" s="0" t="s">
        <v>12875</v>
      </c>
      <c r="D6460" s="31" t="n">
        <v>0</v>
      </c>
    </row>
    <row r="6461" customFormat="false" ht="12.75" hidden="false" customHeight="false" outlineLevel="0" collapsed="false">
      <c r="B6461" s="0" t="s">
        <v>12876</v>
      </c>
      <c r="C6461" s="0" t="s">
        <v>12877</v>
      </c>
      <c r="D6461" s="31" t="n">
        <v>0</v>
      </c>
    </row>
    <row r="6462" customFormat="false" ht="12.75" hidden="false" customHeight="false" outlineLevel="0" collapsed="false">
      <c r="B6462" s="0" t="s">
        <v>12878</v>
      </c>
      <c r="C6462" s="0" t="s">
        <v>12879</v>
      </c>
      <c r="D6462" s="31" t="n">
        <v>0</v>
      </c>
    </row>
    <row r="6463" customFormat="false" ht="12.75" hidden="false" customHeight="false" outlineLevel="0" collapsed="false">
      <c r="B6463" s="0" t="s">
        <v>12880</v>
      </c>
      <c r="C6463" s="0" t="s">
        <v>12881</v>
      </c>
      <c r="D6463" s="31" t="n">
        <v>0</v>
      </c>
    </row>
    <row r="6464" customFormat="false" ht="12.75" hidden="false" customHeight="false" outlineLevel="0" collapsed="false">
      <c r="B6464" s="0" t="s">
        <v>12882</v>
      </c>
      <c r="C6464" s="0" t="s">
        <v>12883</v>
      </c>
      <c r="D6464" s="31" t="n">
        <v>0</v>
      </c>
    </row>
    <row r="6465" customFormat="false" ht="12.75" hidden="false" customHeight="false" outlineLevel="0" collapsed="false">
      <c r="B6465" s="0" t="s">
        <v>12884</v>
      </c>
      <c r="C6465" s="0" t="s">
        <v>12885</v>
      </c>
      <c r="D6465" s="31" t="n">
        <v>0</v>
      </c>
    </row>
    <row r="6466" customFormat="false" ht="12.75" hidden="false" customHeight="false" outlineLevel="0" collapsed="false">
      <c r="B6466" s="0" t="s">
        <v>12886</v>
      </c>
      <c r="C6466" s="0" t="s">
        <v>12887</v>
      </c>
      <c r="D6466" s="31" t="n">
        <v>0</v>
      </c>
    </row>
    <row r="6467" customFormat="false" ht="12.75" hidden="false" customHeight="false" outlineLevel="0" collapsed="false">
      <c r="B6467" s="0" t="s">
        <v>12888</v>
      </c>
      <c r="C6467" s="0" t="s">
        <v>12889</v>
      </c>
      <c r="D6467" s="31" t="n">
        <v>0</v>
      </c>
    </row>
    <row r="6468" customFormat="false" ht="12.75" hidden="false" customHeight="false" outlineLevel="0" collapsed="false">
      <c r="B6468" s="0" t="s">
        <v>12890</v>
      </c>
      <c r="C6468" s="0" t="s">
        <v>12891</v>
      </c>
      <c r="D6468" s="31" t="n">
        <v>0</v>
      </c>
    </row>
    <row r="6469" customFormat="false" ht="12.75" hidden="false" customHeight="false" outlineLevel="0" collapsed="false">
      <c r="B6469" s="0" t="s">
        <v>12892</v>
      </c>
      <c r="C6469" s="0" t="s">
        <v>12893</v>
      </c>
      <c r="D6469" s="31" t="n">
        <v>0</v>
      </c>
    </row>
    <row r="6470" customFormat="false" ht="12.75" hidden="false" customHeight="false" outlineLevel="0" collapsed="false">
      <c r="B6470" s="0" t="s">
        <v>12894</v>
      </c>
      <c r="C6470" s="0" t="s">
        <v>12895</v>
      </c>
      <c r="D6470" s="31" t="n">
        <v>0</v>
      </c>
    </row>
    <row r="6471" customFormat="false" ht="12.75" hidden="false" customHeight="false" outlineLevel="0" collapsed="false">
      <c r="B6471" s="0" t="s">
        <v>12896</v>
      </c>
      <c r="C6471" s="0" t="s">
        <v>12897</v>
      </c>
      <c r="D6471" s="31" t="n">
        <v>0</v>
      </c>
    </row>
    <row r="6472" customFormat="false" ht="12.75" hidden="false" customHeight="false" outlineLevel="0" collapsed="false">
      <c r="B6472" s="0" t="s">
        <v>12898</v>
      </c>
      <c r="C6472" s="0" t="s">
        <v>12899</v>
      </c>
      <c r="D6472" s="31" t="n">
        <v>0</v>
      </c>
    </row>
    <row r="6473" customFormat="false" ht="12.75" hidden="false" customHeight="false" outlineLevel="0" collapsed="false">
      <c r="B6473" s="0" t="s">
        <v>12900</v>
      </c>
      <c r="C6473" s="0" t="s">
        <v>12901</v>
      </c>
      <c r="D6473" s="31" t="n">
        <v>0</v>
      </c>
    </row>
    <row r="6474" customFormat="false" ht="12.75" hidden="false" customHeight="false" outlineLevel="0" collapsed="false">
      <c r="B6474" s="0" t="s">
        <v>12902</v>
      </c>
      <c r="C6474" s="0" t="s">
        <v>12903</v>
      </c>
      <c r="D6474" s="31" t="n">
        <v>0</v>
      </c>
    </row>
    <row r="6475" customFormat="false" ht="12.75" hidden="false" customHeight="false" outlineLevel="0" collapsed="false">
      <c r="B6475" s="0" t="s">
        <v>12904</v>
      </c>
      <c r="C6475" s="0" t="s">
        <v>12905</v>
      </c>
      <c r="D6475" s="31" t="n">
        <v>0</v>
      </c>
    </row>
    <row r="6476" customFormat="false" ht="12.75" hidden="false" customHeight="false" outlineLevel="0" collapsed="false">
      <c r="B6476" s="0" t="s">
        <v>12906</v>
      </c>
      <c r="C6476" s="0" t="s">
        <v>12907</v>
      </c>
      <c r="D6476" s="31" t="n">
        <v>0</v>
      </c>
    </row>
    <row r="6477" customFormat="false" ht="12.75" hidden="false" customHeight="false" outlineLevel="0" collapsed="false">
      <c r="B6477" s="0" t="s">
        <v>12908</v>
      </c>
      <c r="C6477" s="0" t="s">
        <v>12909</v>
      </c>
      <c r="D6477" s="31" t="n">
        <v>0</v>
      </c>
    </row>
    <row r="6478" customFormat="false" ht="12.75" hidden="false" customHeight="false" outlineLevel="0" collapsed="false">
      <c r="B6478" s="0" t="s">
        <v>12910</v>
      </c>
      <c r="C6478" s="0" t="s">
        <v>12911</v>
      </c>
      <c r="D6478" s="31" t="n">
        <v>0</v>
      </c>
    </row>
    <row r="6479" customFormat="false" ht="12.75" hidden="false" customHeight="false" outlineLevel="0" collapsed="false">
      <c r="B6479" s="0" t="s">
        <v>12912</v>
      </c>
      <c r="C6479" s="0" t="s">
        <v>12913</v>
      </c>
      <c r="D6479" s="31" t="n">
        <v>0</v>
      </c>
    </row>
    <row r="6480" customFormat="false" ht="12.75" hidden="false" customHeight="false" outlineLevel="0" collapsed="false">
      <c r="B6480" s="0" t="s">
        <v>12914</v>
      </c>
      <c r="C6480" s="0" t="s">
        <v>12915</v>
      </c>
      <c r="D6480" s="31" t="n">
        <v>0</v>
      </c>
    </row>
    <row r="6481" customFormat="false" ht="12.75" hidden="false" customHeight="false" outlineLevel="0" collapsed="false">
      <c r="B6481" s="0" t="s">
        <v>12916</v>
      </c>
      <c r="C6481" s="0" t="s">
        <v>12917</v>
      </c>
      <c r="D6481" s="31" t="n">
        <v>0</v>
      </c>
    </row>
    <row r="6482" customFormat="false" ht="12.75" hidden="false" customHeight="false" outlineLevel="0" collapsed="false">
      <c r="B6482" s="0" t="s">
        <v>12918</v>
      </c>
      <c r="C6482" s="0" t="s">
        <v>12919</v>
      </c>
      <c r="D6482" s="31" t="n">
        <v>0</v>
      </c>
    </row>
    <row r="6483" customFormat="false" ht="12.75" hidden="false" customHeight="false" outlineLevel="0" collapsed="false">
      <c r="B6483" s="0" t="s">
        <v>12920</v>
      </c>
      <c r="C6483" s="0" t="s">
        <v>12921</v>
      </c>
      <c r="D6483" s="31" t="n">
        <v>0</v>
      </c>
    </row>
    <row r="6484" customFormat="false" ht="12.75" hidden="false" customHeight="false" outlineLevel="0" collapsed="false">
      <c r="B6484" s="0" t="s">
        <v>12922</v>
      </c>
      <c r="C6484" s="0" t="s">
        <v>12923</v>
      </c>
      <c r="D6484" s="31" t="n">
        <v>0</v>
      </c>
    </row>
    <row r="6485" customFormat="false" ht="12.75" hidden="false" customHeight="false" outlineLevel="0" collapsed="false">
      <c r="B6485" s="0" t="s">
        <v>12924</v>
      </c>
      <c r="C6485" s="0" t="s">
        <v>12925</v>
      </c>
      <c r="D6485" s="31" t="n">
        <v>0</v>
      </c>
    </row>
    <row r="6486" customFormat="false" ht="12.75" hidden="false" customHeight="false" outlineLevel="0" collapsed="false">
      <c r="B6486" s="0" t="s">
        <v>12926</v>
      </c>
      <c r="C6486" s="0" t="s">
        <v>12927</v>
      </c>
      <c r="D6486" s="31" t="n">
        <v>0</v>
      </c>
    </row>
    <row r="6487" customFormat="false" ht="12.75" hidden="false" customHeight="false" outlineLevel="0" collapsed="false">
      <c r="B6487" s="0" t="s">
        <v>12928</v>
      </c>
      <c r="C6487" s="0" t="s">
        <v>12929</v>
      </c>
      <c r="D6487" s="31" t="n">
        <v>0</v>
      </c>
    </row>
    <row r="6488" customFormat="false" ht="12.75" hidden="false" customHeight="false" outlineLevel="0" collapsed="false">
      <c r="B6488" s="0" t="s">
        <v>12930</v>
      </c>
      <c r="C6488" s="0" t="s">
        <v>12931</v>
      </c>
      <c r="D6488" s="31" t="n">
        <v>0</v>
      </c>
    </row>
    <row r="6489" customFormat="false" ht="12.75" hidden="false" customHeight="false" outlineLevel="0" collapsed="false">
      <c r="B6489" s="0" t="s">
        <v>12932</v>
      </c>
      <c r="C6489" s="0" t="s">
        <v>12933</v>
      </c>
      <c r="D6489" s="31" t="n">
        <v>0</v>
      </c>
    </row>
    <row r="6490" customFormat="false" ht="12.75" hidden="false" customHeight="false" outlineLevel="0" collapsed="false">
      <c r="B6490" s="0" t="s">
        <v>12934</v>
      </c>
      <c r="C6490" s="0" t="s">
        <v>12935</v>
      </c>
      <c r="D6490" s="31" t="n">
        <v>0</v>
      </c>
    </row>
    <row r="6491" customFormat="false" ht="12.75" hidden="false" customHeight="false" outlineLevel="0" collapsed="false">
      <c r="B6491" s="0" t="s">
        <v>12936</v>
      </c>
      <c r="C6491" s="0" t="s">
        <v>12937</v>
      </c>
      <c r="D6491" s="31" t="n">
        <v>0</v>
      </c>
    </row>
    <row r="6492" customFormat="false" ht="12.75" hidden="false" customHeight="false" outlineLevel="0" collapsed="false">
      <c r="B6492" s="0" t="s">
        <v>12938</v>
      </c>
      <c r="C6492" s="0" t="s">
        <v>12939</v>
      </c>
      <c r="D6492" s="31" t="n">
        <v>0</v>
      </c>
    </row>
    <row r="6493" customFormat="false" ht="12.75" hidden="false" customHeight="false" outlineLevel="0" collapsed="false">
      <c r="B6493" s="0" t="s">
        <v>12940</v>
      </c>
      <c r="C6493" s="0" t="s">
        <v>12941</v>
      </c>
      <c r="D6493" s="31" t="n">
        <v>0</v>
      </c>
    </row>
    <row r="6494" customFormat="false" ht="12.75" hidden="false" customHeight="false" outlineLevel="0" collapsed="false">
      <c r="B6494" s="0" t="s">
        <v>12942</v>
      </c>
      <c r="C6494" s="0" t="s">
        <v>12943</v>
      </c>
      <c r="D6494" s="31" t="n">
        <v>0</v>
      </c>
    </row>
    <row r="6495" customFormat="false" ht="12.75" hidden="false" customHeight="false" outlineLevel="0" collapsed="false">
      <c r="B6495" s="0" t="s">
        <v>12944</v>
      </c>
      <c r="C6495" s="0" t="s">
        <v>12945</v>
      </c>
      <c r="D6495" s="31" t="n">
        <v>0</v>
      </c>
    </row>
    <row r="6496" customFormat="false" ht="12.75" hidden="false" customHeight="false" outlineLevel="0" collapsed="false">
      <c r="B6496" s="0" t="s">
        <v>12946</v>
      </c>
      <c r="C6496" s="0" t="s">
        <v>12947</v>
      </c>
      <c r="D6496" s="31" t="n">
        <v>0</v>
      </c>
    </row>
    <row r="6497" customFormat="false" ht="12.75" hidden="false" customHeight="false" outlineLevel="0" collapsed="false">
      <c r="B6497" s="0" t="s">
        <v>12948</v>
      </c>
      <c r="C6497" s="0" t="s">
        <v>12949</v>
      </c>
      <c r="D6497" s="31" t="n">
        <v>0</v>
      </c>
    </row>
    <row r="6498" customFormat="false" ht="12.75" hidden="false" customHeight="false" outlineLevel="0" collapsed="false">
      <c r="B6498" s="0" t="s">
        <v>12950</v>
      </c>
      <c r="C6498" s="0" t="s">
        <v>12951</v>
      </c>
      <c r="D6498" s="31" t="n">
        <v>0</v>
      </c>
    </row>
    <row r="6499" customFormat="false" ht="12.75" hidden="false" customHeight="false" outlineLevel="0" collapsed="false">
      <c r="B6499" s="0" t="s">
        <v>12952</v>
      </c>
      <c r="C6499" s="0" t="s">
        <v>12953</v>
      </c>
      <c r="D6499" s="31" t="n">
        <v>0</v>
      </c>
    </row>
    <row r="6500" customFormat="false" ht="12.75" hidden="false" customHeight="false" outlineLevel="0" collapsed="false">
      <c r="B6500" s="0" t="s">
        <v>12954</v>
      </c>
      <c r="C6500" s="0" t="s">
        <v>12955</v>
      </c>
      <c r="D6500" s="31" t="n">
        <v>0</v>
      </c>
    </row>
    <row r="6501" customFormat="false" ht="12.75" hidden="false" customHeight="false" outlineLevel="0" collapsed="false">
      <c r="B6501" s="0" t="s">
        <v>12956</v>
      </c>
      <c r="C6501" s="0" t="s">
        <v>12957</v>
      </c>
      <c r="D6501" s="31" t="n">
        <v>0</v>
      </c>
    </row>
    <row r="6502" customFormat="false" ht="12.75" hidden="false" customHeight="false" outlineLevel="0" collapsed="false">
      <c r="B6502" s="0" t="s">
        <v>12958</v>
      </c>
      <c r="C6502" s="0" t="s">
        <v>12959</v>
      </c>
      <c r="D6502" s="31" t="n">
        <v>0</v>
      </c>
    </row>
    <row r="6503" customFormat="false" ht="12.75" hidden="false" customHeight="false" outlineLevel="0" collapsed="false">
      <c r="B6503" s="0" t="s">
        <v>12960</v>
      </c>
      <c r="C6503" s="0" t="s">
        <v>12961</v>
      </c>
      <c r="D6503" s="31" t="n">
        <v>0</v>
      </c>
    </row>
    <row r="6504" customFormat="false" ht="12.75" hidden="false" customHeight="false" outlineLevel="0" collapsed="false">
      <c r="B6504" s="0" t="s">
        <v>12962</v>
      </c>
      <c r="C6504" s="0" t="s">
        <v>12963</v>
      </c>
      <c r="D6504" s="31" t="n">
        <v>0</v>
      </c>
    </row>
    <row r="6505" customFormat="false" ht="12.75" hidden="false" customHeight="false" outlineLevel="0" collapsed="false">
      <c r="B6505" s="0" t="s">
        <v>12964</v>
      </c>
      <c r="C6505" s="0" t="s">
        <v>12965</v>
      </c>
      <c r="D6505" s="31" t="n">
        <v>0</v>
      </c>
    </row>
    <row r="6506" customFormat="false" ht="12.75" hidden="false" customHeight="false" outlineLevel="0" collapsed="false">
      <c r="B6506" s="0" t="s">
        <v>12966</v>
      </c>
      <c r="C6506" s="0" t="s">
        <v>12967</v>
      </c>
      <c r="D6506" s="31" t="n">
        <v>0</v>
      </c>
    </row>
    <row r="6507" customFormat="false" ht="12.75" hidden="false" customHeight="false" outlineLevel="0" collapsed="false">
      <c r="B6507" s="0" t="s">
        <v>12968</v>
      </c>
      <c r="C6507" s="0" t="s">
        <v>12969</v>
      </c>
      <c r="D6507" s="31" t="n">
        <v>0</v>
      </c>
    </row>
    <row r="6508" customFormat="false" ht="12.75" hidden="false" customHeight="false" outlineLevel="0" collapsed="false">
      <c r="B6508" s="0" t="s">
        <v>12970</v>
      </c>
      <c r="C6508" s="0" t="s">
        <v>12971</v>
      </c>
      <c r="D6508" s="31" t="n">
        <v>0</v>
      </c>
    </row>
    <row r="6509" customFormat="false" ht="12.75" hidden="false" customHeight="false" outlineLevel="0" collapsed="false">
      <c r="B6509" s="0" t="s">
        <v>12972</v>
      </c>
      <c r="C6509" s="0" t="s">
        <v>12973</v>
      </c>
      <c r="D6509" s="31" t="n">
        <v>0</v>
      </c>
    </row>
    <row r="6510" customFormat="false" ht="12.75" hidden="false" customHeight="false" outlineLevel="0" collapsed="false">
      <c r="B6510" s="0" t="s">
        <v>12974</v>
      </c>
      <c r="C6510" s="0" t="s">
        <v>12975</v>
      </c>
      <c r="D6510" s="31" t="n">
        <v>0</v>
      </c>
    </row>
    <row r="6511" customFormat="false" ht="12.75" hidden="false" customHeight="false" outlineLevel="0" collapsed="false">
      <c r="B6511" s="0" t="s">
        <v>12976</v>
      </c>
      <c r="C6511" s="0" t="s">
        <v>12977</v>
      </c>
      <c r="D6511" s="31" t="n">
        <v>0</v>
      </c>
    </row>
    <row r="6512" customFormat="false" ht="12.75" hidden="false" customHeight="false" outlineLevel="0" collapsed="false">
      <c r="B6512" s="0" t="s">
        <v>12978</v>
      </c>
      <c r="C6512" s="0" t="s">
        <v>12979</v>
      </c>
      <c r="D6512" s="31" t="n">
        <v>0</v>
      </c>
    </row>
    <row r="6513" customFormat="false" ht="12.75" hidden="false" customHeight="false" outlineLevel="0" collapsed="false">
      <c r="B6513" s="0" t="s">
        <v>12980</v>
      </c>
      <c r="C6513" s="0" t="s">
        <v>12981</v>
      </c>
      <c r="D6513" s="31" t="n">
        <v>0</v>
      </c>
    </row>
    <row r="6514" customFormat="false" ht="12.75" hidden="false" customHeight="false" outlineLevel="0" collapsed="false">
      <c r="B6514" s="0" t="s">
        <v>12982</v>
      </c>
      <c r="C6514" s="0" t="s">
        <v>12983</v>
      </c>
      <c r="D6514" s="31" t="n">
        <v>0</v>
      </c>
    </row>
    <row r="6515" customFormat="false" ht="12.75" hidden="false" customHeight="false" outlineLevel="0" collapsed="false">
      <c r="B6515" s="0" t="s">
        <v>12984</v>
      </c>
      <c r="C6515" s="0" t="s">
        <v>12985</v>
      </c>
      <c r="D6515" s="31" t="n">
        <v>0</v>
      </c>
    </row>
    <row r="6516" customFormat="false" ht="12.75" hidden="false" customHeight="false" outlineLevel="0" collapsed="false">
      <c r="B6516" s="0" t="s">
        <v>12986</v>
      </c>
      <c r="C6516" s="0" t="s">
        <v>12987</v>
      </c>
      <c r="D6516" s="31" t="n">
        <v>0</v>
      </c>
    </row>
    <row r="6517" customFormat="false" ht="12.75" hidden="false" customHeight="false" outlineLevel="0" collapsed="false">
      <c r="B6517" s="0" t="s">
        <v>12988</v>
      </c>
      <c r="C6517" s="0" t="s">
        <v>12989</v>
      </c>
      <c r="D6517" s="31" t="n">
        <v>0</v>
      </c>
    </row>
    <row r="6518" customFormat="false" ht="12.75" hidden="false" customHeight="false" outlineLevel="0" collapsed="false">
      <c r="B6518" s="0" t="s">
        <v>12990</v>
      </c>
      <c r="C6518" s="0" t="s">
        <v>12991</v>
      </c>
      <c r="D6518" s="31" t="n">
        <v>0</v>
      </c>
    </row>
    <row r="6519" customFormat="false" ht="12.75" hidden="false" customHeight="false" outlineLevel="0" collapsed="false">
      <c r="B6519" s="0" t="s">
        <v>12992</v>
      </c>
      <c r="C6519" s="0" t="s">
        <v>12993</v>
      </c>
      <c r="D6519" s="31" t="n">
        <v>0</v>
      </c>
    </row>
    <row r="6520" customFormat="false" ht="12.75" hidden="false" customHeight="false" outlineLevel="0" collapsed="false">
      <c r="B6520" s="0" t="s">
        <v>12994</v>
      </c>
      <c r="C6520" s="0" t="s">
        <v>12995</v>
      </c>
      <c r="D6520" s="31" t="n">
        <v>0</v>
      </c>
    </row>
    <row r="6521" customFormat="false" ht="12.75" hidden="false" customHeight="false" outlineLevel="0" collapsed="false">
      <c r="B6521" s="0" t="s">
        <v>12996</v>
      </c>
      <c r="C6521" s="0" t="s">
        <v>12997</v>
      </c>
      <c r="D6521" s="31" t="n">
        <v>0</v>
      </c>
    </row>
    <row r="6522" customFormat="false" ht="12.75" hidden="false" customHeight="false" outlineLevel="0" collapsed="false">
      <c r="B6522" s="0" t="s">
        <v>12998</v>
      </c>
      <c r="C6522" s="0" t="s">
        <v>12999</v>
      </c>
      <c r="D6522" s="31" t="n">
        <v>0</v>
      </c>
    </row>
    <row r="6523" customFormat="false" ht="12.75" hidden="false" customHeight="false" outlineLevel="0" collapsed="false">
      <c r="B6523" s="0" t="s">
        <v>13000</v>
      </c>
      <c r="C6523" s="0" t="s">
        <v>13001</v>
      </c>
      <c r="D6523" s="31" t="n">
        <v>0</v>
      </c>
    </row>
    <row r="6524" customFormat="false" ht="12.75" hidden="false" customHeight="false" outlineLevel="0" collapsed="false">
      <c r="B6524" s="0" t="s">
        <v>13002</v>
      </c>
      <c r="C6524" s="0" t="s">
        <v>13003</v>
      </c>
      <c r="D6524" s="31" t="n">
        <v>0</v>
      </c>
    </row>
    <row r="6525" customFormat="false" ht="12.75" hidden="false" customHeight="false" outlineLevel="0" collapsed="false">
      <c r="B6525" s="0" t="s">
        <v>13004</v>
      </c>
      <c r="C6525" s="0" t="s">
        <v>13005</v>
      </c>
      <c r="D6525" s="31" t="n">
        <v>0</v>
      </c>
    </row>
    <row r="6526" customFormat="false" ht="12.75" hidden="false" customHeight="false" outlineLevel="0" collapsed="false">
      <c r="B6526" s="0" t="s">
        <v>13006</v>
      </c>
      <c r="C6526" s="0" t="s">
        <v>13007</v>
      </c>
      <c r="D6526" s="31" t="n">
        <v>0</v>
      </c>
    </row>
    <row r="6527" customFormat="false" ht="12.75" hidden="false" customHeight="false" outlineLevel="0" collapsed="false">
      <c r="B6527" s="0" t="s">
        <v>13008</v>
      </c>
      <c r="C6527" s="0" t="s">
        <v>13009</v>
      </c>
      <c r="D6527" s="31" t="n">
        <v>0</v>
      </c>
    </row>
    <row r="6528" customFormat="false" ht="12.75" hidden="false" customHeight="false" outlineLevel="0" collapsed="false">
      <c r="B6528" s="0" t="s">
        <v>13010</v>
      </c>
      <c r="C6528" s="0" t="s">
        <v>13011</v>
      </c>
      <c r="D6528" s="31" t="n">
        <v>0</v>
      </c>
    </row>
    <row r="6529" customFormat="false" ht="12.75" hidden="false" customHeight="false" outlineLevel="0" collapsed="false">
      <c r="B6529" s="0" t="s">
        <v>13012</v>
      </c>
      <c r="C6529" s="0" t="s">
        <v>13013</v>
      </c>
      <c r="D6529" s="31" t="n">
        <v>0</v>
      </c>
    </row>
    <row r="6530" customFormat="false" ht="12.75" hidden="false" customHeight="false" outlineLevel="0" collapsed="false">
      <c r="B6530" s="0" t="s">
        <v>13014</v>
      </c>
      <c r="C6530" s="0" t="s">
        <v>13015</v>
      </c>
      <c r="D6530" s="31" t="n">
        <v>0</v>
      </c>
    </row>
    <row r="6531" customFormat="false" ht="12.75" hidden="false" customHeight="false" outlineLevel="0" collapsed="false">
      <c r="B6531" s="0" t="s">
        <v>13016</v>
      </c>
      <c r="C6531" s="0" t="s">
        <v>13017</v>
      </c>
      <c r="D6531" s="31" t="n">
        <v>0</v>
      </c>
    </row>
    <row r="6532" customFormat="false" ht="12.75" hidden="false" customHeight="false" outlineLevel="0" collapsed="false">
      <c r="B6532" s="0" t="s">
        <v>13018</v>
      </c>
      <c r="C6532" s="0" t="s">
        <v>13019</v>
      </c>
      <c r="D6532" s="31" t="n">
        <v>0</v>
      </c>
    </row>
    <row r="6533" customFormat="false" ht="12.75" hidden="false" customHeight="false" outlineLevel="0" collapsed="false">
      <c r="B6533" s="0" t="s">
        <v>13020</v>
      </c>
      <c r="C6533" s="0" t="s">
        <v>13021</v>
      </c>
      <c r="D6533" s="31" t="n">
        <v>0</v>
      </c>
    </row>
    <row r="6534" customFormat="false" ht="12.75" hidden="false" customHeight="false" outlineLevel="0" collapsed="false">
      <c r="B6534" s="0" t="s">
        <v>13022</v>
      </c>
      <c r="C6534" s="0" t="s">
        <v>13023</v>
      </c>
      <c r="D6534" s="31" t="n">
        <v>0</v>
      </c>
    </row>
    <row r="6535" customFormat="false" ht="12.75" hidden="false" customHeight="false" outlineLevel="0" collapsed="false">
      <c r="B6535" s="0" t="s">
        <v>13024</v>
      </c>
      <c r="C6535" s="0" t="s">
        <v>13025</v>
      </c>
      <c r="D6535" s="31" t="n">
        <v>0</v>
      </c>
    </row>
    <row r="6536" customFormat="false" ht="12.75" hidden="false" customHeight="false" outlineLevel="0" collapsed="false">
      <c r="B6536" s="0" t="s">
        <v>13026</v>
      </c>
      <c r="C6536" s="0" t="s">
        <v>13027</v>
      </c>
      <c r="D6536" s="31" t="n">
        <v>0</v>
      </c>
    </row>
    <row r="6537" customFormat="false" ht="12.75" hidden="false" customHeight="false" outlineLevel="0" collapsed="false">
      <c r="B6537" s="0" t="s">
        <v>13028</v>
      </c>
      <c r="C6537" s="0" t="s">
        <v>13029</v>
      </c>
      <c r="D6537" s="31" t="n">
        <v>0</v>
      </c>
    </row>
    <row r="6538" customFormat="false" ht="12.75" hidden="false" customHeight="false" outlineLevel="0" collapsed="false">
      <c r="B6538" s="0" t="s">
        <v>13030</v>
      </c>
      <c r="C6538" s="0" t="s">
        <v>13031</v>
      </c>
      <c r="D6538" s="31" t="n">
        <v>0</v>
      </c>
    </row>
    <row r="6539" customFormat="false" ht="12.75" hidden="false" customHeight="false" outlineLevel="0" collapsed="false">
      <c r="B6539" s="0" t="s">
        <v>13032</v>
      </c>
      <c r="C6539" s="0" t="s">
        <v>13033</v>
      </c>
      <c r="D6539" s="31" t="n">
        <v>0</v>
      </c>
    </row>
    <row r="6540" customFormat="false" ht="12.75" hidden="false" customHeight="false" outlineLevel="0" collapsed="false">
      <c r="B6540" s="0" t="s">
        <v>13034</v>
      </c>
      <c r="C6540" s="0" t="s">
        <v>13035</v>
      </c>
      <c r="D6540" s="31" t="n">
        <v>0</v>
      </c>
    </row>
    <row r="6541" customFormat="false" ht="12.75" hidden="false" customHeight="false" outlineLevel="0" collapsed="false">
      <c r="B6541" s="0" t="s">
        <v>13036</v>
      </c>
      <c r="C6541" s="0" t="s">
        <v>13037</v>
      </c>
      <c r="D6541" s="31" t="n">
        <v>0</v>
      </c>
    </row>
    <row r="6542" customFormat="false" ht="12.75" hidden="false" customHeight="false" outlineLevel="0" collapsed="false">
      <c r="B6542" s="0" t="s">
        <v>13038</v>
      </c>
      <c r="C6542" s="0" t="s">
        <v>13039</v>
      </c>
      <c r="D6542" s="31" t="n">
        <v>0</v>
      </c>
    </row>
    <row r="6543" customFormat="false" ht="12.75" hidden="false" customHeight="false" outlineLevel="0" collapsed="false">
      <c r="B6543" s="0" t="s">
        <v>13040</v>
      </c>
      <c r="C6543" s="0" t="s">
        <v>13041</v>
      </c>
      <c r="D6543" s="31" t="n">
        <v>0</v>
      </c>
    </row>
    <row r="6544" customFormat="false" ht="12.75" hidden="false" customHeight="false" outlineLevel="0" collapsed="false">
      <c r="B6544" s="0" t="s">
        <v>13042</v>
      </c>
      <c r="C6544" s="0" t="s">
        <v>13043</v>
      </c>
      <c r="D6544" s="31" t="n">
        <v>0</v>
      </c>
    </row>
    <row r="6545" customFormat="false" ht="12.75" hidden="false" customHeight="false" outlineLevel="0" collapsed="false">
      <c r="B6545" s="0" t="s">
        <v>13044</v>
      </c>
      <c r="C6545" s="0" t="s">
        <v>13045</v>
      </c>
      <c r="D6545" s="31" t="n">
        <v>0</v>
      </c>
    </row>
    <row r="6546" customFormat="false" ht="12.75" hidden="false" customHeight="false" outlineLevel="0" collapsed="false">
      <c r="B6546" s="0" t="s">
        <v>13046</v>
      </c>
      <c r="C6546" s="0" t="s">
        <v>13047</v>
      </c>
      <c r="D6546" s="31" t="n">
        <v>0</v>
      </c>
    </row>
    <row r="6547" customFormat="false" ht="12.75" hidden="false" customHeight="false" outlineLevel="0" collapsed="false">
      <c r="B6547" s="0" t="s">
        <v>13048</v>
      </c>
      <c r="C6547" s="0" t="s">
        <v>13049</v>
      </c>
      <c r="D6547" s="31" t="n">
        <v>0</v>
      </c>
    </row>
    <row r="6548" customFormat="false" ht="12.75" hidden="false" customHeight="false" outlineLevel="0" collapsed="false">
      <c r="B6548" s="0" t="s">
        <v>13050</v>
      </c>
      <c r="C6548" s="0" t="s">
        <v>13051</v>
      </c>
      <c r="D6548" s="31" t="n">
        <v>0</v>
      </c>
    </row>
    <row r="6549" customFormat="false" ht="12.75" hidden="false" customHeight="false" outlineLevel="0" collapsed="false">
      <c r="B6549" s="0" t="s">
        <v>13052</v>
      </c>
      <c r="C6549" s="0" t="s">
        <v>13053</v>
      </c>
      <c r="D6549" s="31" t="n">
        <v>0</v>
      </c>
    </row>
    <row r="6550" customFormat="false" ht="12.75" hidden="false" customHeight="false" outlineLevel="0" collapsed="false">
      <c r="B6550" s="0" t="s">
        <v>13054</v>
      </c>
      <c r="C6550" s="0" t="s">
        <v>13055</v>
      </c>
      <c r="D6550" s="31" t="n">
        <v>0</v>
      </c>
    </row>
    <row r="6551" customFormat="false" ht="12.75" hidden="false" customHeight="false" outlineLevel="0" collapsed="false">
      <c r="B6551" s="0" t="s">
        <v>13056</v>
      </c>
      <c r="C6551" s="0" t="s">
        <v>13057</v>
      </c>
      <c r="D6551" s="31" t="n">
        <v>0</v>
      </c>
    </row>
    <row r="6552" customFormat="false" ht="12.75" hidden="false" customHeight="false" outlineLevel="0" collapsed="false">
      <c r="B6552" s="0" t="s">
        <v>13058</v>
      </c>
      <c r="C6552" s="0" t="s">
        <v>13059</v>
      </c>
      <c r="D6552" s="31" t="n">
        <v>0</v>
      </c>
    </row>
    <row r="6553" customFormat="false" ht="12.75" hidden="false" customHeight="false" outlineLevel="0" collapsed="false">
      <c r="B6553" s="0" t="s">
        <v>13060</v>
      </c>
      <c r="C6553" s="0" t="s">
        <v>13061</v>
      </c>
      <c r="D6553" s="31" t="n">
        <v>0</v>
      </c>
    </row>
    <row r="6554" customFormat="false" ht="12.75" hidden="false" customHeight="false" outlineLevel="0" collapsed="false">
      <c r="B6554" s="0" t="s">
        <v>13062</v>
      </c>
      <c r="C6554" s="0" t="s">
        <v>13063</v>
      </c>
      <c r="D6554" s="31" t="n">
        <v>0</v>
      </c>
    </row>
    <row r="6555" customFormat="false" ht="12.75" hidden="false" customHeight="false" outlineLevel="0" collapsed="false">
      <c r="B6555" s="0" t="s">
        <v>13064</v>
      </c>
      <c r="C6555" s="0" t="s">
        <v>13065</v>
      </c>
      <c r="D6555" s="31" t="n">
        <v>0</v>
      </c>
    </row>
    <row r="6556" customFormat="false" ht="12.75" hidden="false" customHeight="false" outlineLevel="0" collapsed="false">
      <c r="B6556" s="0" t="s">
        <v>13066</v>
      </c>
      <c r="C6556" s="0" t="s">
        <v>13067</v>
      </c>
      <c r="D6556" s="31" t="n">
        <v>0</v>
      </c>
    </row>
    <row r="6557" customFormat="false" ht="12.75" hidden="false" customHeight="false" outlineLevel="0" collapsed="false">
      <c r="B6557" s="0" t="s">
        <v>13068</v>
      </c>
      <c r="C6557" s="0" t="s">
        <v>13069</v>
      </c>
      <c r="D6557" s="31" t="n">
        <v>0</v>
      </c>
    </row>
    <row r="6558" customFormat="false" ht="12.75" hidden="false" customHeight="false" outlineLevel="0" collapsed="false">
      <c r="B6558" s="0" t="s">
        <v>13070</v>
      </c>
      <c r="C6558" s="0" t="s">
        <v>13071</v>
      </c>
      <c r="D6558" s="31" t="n">
        <v>0</v>
      </c>
    </row>
    <row r="6559" customFormat="false" ht="12.75" hidden="false" customHeight="false" outlineLevel="0" collapsed="false">
      <c r="B6559" s="0" t="s">
        <v>13072</v>
      </c>
      <c r="C6559" s="0" t="s">
        <v>13073</v>
      </c>
      <c r="D6559" s="31" t="n">
        <v>0</v>
      </c>
    </row>
    <row r="6560" customFormat="false" ht="12.75" hidden="false" customHeight="false" outlineLevel="0" collapsed="false">
      <c r="B6560" s="0" t="s">
        <v>13074</v>
      </c>
      <c r="C6560" s="0" t="s">
        <v>13075</v>
      </c>
      <c r="D6560" s="31" t="n">
        <v>0</v>
      </c>
    </row>
    <row r="6561" customFormat="false" ht="12.75" hidden="false" customHeight="false" outlineLevel="0" collapsed="false">
      <c r="B6561" s="0" t="s">
        <v>13076</v>
      </c>
      <c r="C6561" s="0" t="s">
        <v>13077</v>
      </c>
      <c r="D6561" s="31" t="n">
        <v>0</v>
      </c>
    </row>
    <row r="6562" customFormat="false" ht="12.75" hidden="false" customHeight="false" outlineLevel="0" collapsed="false">
      <c r="B6562" s="0" t="s">
        <v>13078</v>
      </c>
      <c r="C6562" s="0" t="s">
        <v>13079</v>
      </c>
      <c r="D6562" s="31" t="n">
        <v>0</v>
      </c>
    </row>
    <row r="6563" customFormat="false" ht="12.75" hidden="false" customHeight="false" outlineLevel="0" collapsed="false">
      <c r="B6563" s="0" t="s">
        <v>13080</v>
      </c>
      <c r="C6563" s="0" t="s">
        <v>13081</v>
      </c>
      <c r="D6563" s="31" t="n">
        <v>0</v>
      </c>
    </row>
    <row r="6564" customFormat="false" ht="12.75" hidden="false" customHeight="false" outlineLevel="0" collapsed="false">
      <c r="B6564" s="0" t="s">
        <v>13082</v>
      </c>
      <c r="C6564" s="0" t="s">
        <v>13083</v>
      </c>
      <c r="D6564" s="31" t="n">
        <v>-100</v>
      </c>
    </row>
    <row r="6565" customFormat="false" ht="12.75" hidden="false" customHeight="false" outlineLevel="0" collapsed="false">
      <c r="B6565" s="0" t="s">
        <v>13084</v>
      </c>
      <c r="C6565" s="0" t="s">
        <v>13085</v>
      </c>
      <c r="D6565" s="31" t="n">
        <v>-100</v>
      </c>
    </row>
    <row r="6566" customFormat="false" ht="12.75" hidden="false" customHeight="false" outlineLevel="0" collapsed="false">
      <c r="B6566" s="0" t="s">
        <v>13086</v>
      </c>
      <c r="C6566" s="0" t="s">
        <v>13087</v>
      </c>
      <c r="D6566" s="31" t="n">
        <v>-140.9</v>
      </c>
    </row>
    <row r="6567" customFormat="false" ht="12.75" hidden="false" customHeight="false" outlineLevel="0" collapsed="false">
      <c r="B6567" s="0" t="s">
        <v>13088</v>
      </c>
      <c r="C6567" s="0" t="s">
        <v>13089</v>
      </c>
      <c r="D6567" s="31" t="n">
        <v>-163.64</v>
      </c>
    </row>
    <row r="6568" customFormat="false" ht="12.75" hidden="false" customHeight="false" outlineLevel="0" collapsed="false">
      <c r="B6568" s="0" t="s">
        <v>13090</v>
      </c>
      <c r="C6568" s="0" t="s">
        <v>13091</v>
      </c>
      <c r="D6568" s="31" t="n">
        <v>-175</v>
      </c>
    </row>
    <row r="6569" customFormat="false" ht="12.75" hidden="false" customHeight="false" outlineLevel="0" collapsed="false">
      <c r="B6569" s="0" t="s">
        <v>13092</v>
      </c>
      <c r="C6569" s="0" t="s">
        <v>474</v>
      </c>
      <c r="D6569" s="31" t="n">
        <v>-192.1</v>
      </c>
    </row>
    <row r="6570" customFormat="false" ht="12.75" hidden="false" customHeight="false" outlineLevel="0" collapsed="false">
      <c r="B6570" s="0" t="s">
        <v>13093</v>
      </c>
      <c r="C6570" s="0" t="s">
        <v>13094</v>
      </c>
      <c r="D6570" s="31" t="n">
        <v>-210.93</v>
      </c>
    </row>
    <row r="6571" customFormat="false" ht="12.75" hidden="false" customHeight="false" outlineLevel="0" collapsed="false">
      <c r="B6571" s="0" t="s">
        <v>13095</v>
      </c>
      <c r="C6571" s="0" t="s">
        <v>13096</v>
      </c>
      <c r="D6571" s="31" t="n">
        <v>-227</v>
      </c>
    </row>
    <row r="6572" customFormat="false" ht="12.75" hidden="false" customHeight="false" outlineLevel="0" collapsed="false">
      <c r="B6572" s="0" t="s">
        <v>13097</v>
      </c>
      <c r="C6572" s="0" t="s">
        <v>13098</v>
      </c>
      <c r="D6572" s="31" t="n">
        <v>-227</v>
      </c>
    </row>
    <row r="6573" customFormat="false" ht="12.75" hidden="false" customHeight="false" outlineLevel="0" collapsed="false">
      <c r="B6573" s="0" t="s">
        <v>13099</v>
      </c>
      <c r="C6573" s="0" t="s">
        <v>13100</v>
      </c>
      <c r="D6573" s="31" t="n">
        <v>-227</v>
      </c>
    </row>
    <row r="6574" customFormat="false" ht="12.75" hidden="false" customHeight="false" outlineLevel="0" collapsed="false">
      <c r="B6574" s="0" t="s">
        <v>13101</v>
      </c>
      <c r="C6574" s="0" t="s">
        <v>13102</v>
      </c>
      <c r="D6574" s="31" t="n">
        <v>-227</v>
      </c>
    </row>
    <row r="6575" customFormat="false" ht="12.75" hidden="false" customHeight="false" outlineLevel="0" collapsed="false">
      <c r="B6575" s="0" t="s">
        <v>13103</v>
      </c>
      <c r="C6575" s="0" t="s">
        <v>474</v>
      </c>
      <c r="D6575" s="31" t="n">
        <v>-250</v>
      </c>
    </row>
    <row r="6576" customFormat="false" ht="12.75" hidden="false" customHeight="false" outlineLevel="0" collapsed="false">
      <c r="B6576" s="0" t="s">
        <v>13104</v>
      </c>
      <c r="C6576" s="0" t="s">
        <v>474</v>
      </c>
      <c r="D6576" s="31" t="n">
        <v>-250</v>
      </c>
    </row>
    <row r="6577" customFormat="false" ht="12.75" hidden="false" customHeight="false" outlineLevel="0" collapsed="false">
      <c r="B6577" s="0" t="s">
        <v>13105</v>
      </c>
      <c r="C6577" s="0" t="s">
        <v>13106</v>
      </c>
      <c r="D6577" s="31" t="n">
        <v>-268</v>
      </c>
    </row>
    <row r="6578" customFormat="false" ht="12.75" hidden="false" customHeight="false" outlineLevel="0" collapsed="false">
      <c r="B6578" s="0" t="s">
        <v>13107</v>
      </c>
      <c r="C6578" s="0" t="s">
        <v>13108</v>
      </c>
      <c r="D6578" s="31" t="n">
        <v>-300</v>
      </c>
    </row>
    <row r="6579" customFormat="false" ht="12.75" hidden="false" customHeight="false" outlineLevel="0" collapsed="false">
      <c r="B6579" s="0" t="s">
        <v>13109</v>
      </c>
      <c r="C6579" s="0" t="s">
        <v>13110</v>
      </c>
      <c r="D6579" s="31" t="n">
        <v>-307.6</v>
      </c>
    </row>
    <row r="6580" customFormat="false" ht="12.75" hidden="false" customHeight="false" outlineLevel="0" collapsed="false">
      <c r="B6580" s="0" t="s">
        <v>13111</v>
      </c>
      <c r="C6580" s="0" t="s">
        <v>13112</v>
      </c>
      <c r="D6580" s="31" t="n">
        <v>-342</v>
      </c>
    </row>
    <row r="6581" customFormat="false" ht="12.75" hidden="false" customHeight="false" outlineLevel="0" collapsed="false">
      <c r="B6581" s="0" t="s">
        <v>13113</v>
      </c>
      <c r="C6581" s="0" t="s">
        <v>13114</v>
      </c>
      <c r="D6581" s="31" t="n">
        <v>-350</v>
      </c>
    </row>
    <row r="6582" customFormat="false" ht="12.75" hidden="false" customHeight="false" outlineLevel="0" collapsed="false">
      <c r="B6582" s="0" t="s">
        <v>13115</v>
      </c>
      <c r="C6582" s="0" t="s">
        <v>13116</v>
      </c>
      <c r="D6582" s="31" t="n">
        <v>-385</v>
      </c>
    </row>
    <row r="6583" customFormat="false" ht="12.75" hidden="false" customHeight="false" outlineLevel="0" collapsed="false">
      <c r="B6583" s="0" t="s">
        <v>13117</v>
      </c>
      <c r="C6583" s="0" t="s">
        <v>13118</v>
      </c>
      <c r="D6583" s="31" t="n">
        <v>-454</v>
      </c>
    </row>
    <row r="6584" customFormat="false" ht="12.75" hidden="false" customHeight="false" outlineLevel="0" collapsed="false">
      <c r="B6584" s="0" t="s">
        <v>13119</v>
      </c>
      <c r="C6584" s="0" t="s">
        <v>13120</v>
      </c>
      <c r="D6584" s="31" t="n">
        <v>-500</v>
      </c>
    </row>
    <row r="6585" customFormat="false" ht="12.75" hidden="false" customHeight="false" outlineLevel="0" collapsed="false">
      <c r="B6585" s="0" t="s">
        <v>13121</v>
      </c>
      <c r="C6585" s="0" t="s">
        <v>13122</v>
      </c>
      <c r="D6585" s="31" t="n">
        <v>-500</v>
      </c>
    </row>
    <row r="6586" customFormat="false" ht="12.75" hidden="false" customHeight="false" outlineLevel="0" collapsed="false">
      <c r="B6586" s="0" t="s">
        <v>13123</v>
      </c>
      <c r="C6586" s="0" t="s">
        <v>474</v>
      </c>
      <c r="D6586" s="31" t="n">
        <v>-500</v>
      </c>
    </row>
    <row r="6587" customFormat="false" ht="12.75" hidden="false" customHeight="false" outlineLevel="0" collapsed="false">
      <c r="B6587" s="0" t="s">
        <v>13124</v>
      </c>
      <c r="C6587" s="0" t="s">
        <v>13125</v>
      </c>
      <c r="D6587" s="31" t="n">
        <v>-536.8</v>
      </c>
    </row>
    <row r="6588" customFormat="false" ht="12.75" hidden="false" customHeight="false" outlineLevel="0" collapsed="false">
      <c r="B6588" s="0" t="s">
        <v>13126</v>
      </c>
      <c r="C6588" s="0" t="s">
        <v>13127</v>
      </c>
      <c r="D6588" s="31" t="n">
        <v>-560</v>
      </c>
    </row>
    <row r="6589" customFormat="false" ht="12.75" hidden="false" customHeight="false" outlineLevel="0" collapsed="false">
      <c r="B6589" s="0" t="s">
        <v>13128</v>
      </c>
      <c r="C6589" s="0" t="s">
        <v>474</v>
      </c>
      <c r="D6589" s="31" t="n">
        <v>-574.28</v>
      </c>
    </row>
    <row r="6590" customFormat="false" ht="12.75" hidden="false" customHeight="false" outlineLevel="0" collapsed="false">
      <c r="B6590" s="0" t="s">
        <v>13129</v>
      </c>
      <c r="C6590" s="0" t="s">
        <v>13130</v>
      </c>
      <c r="D6590" s="31" t="n">
        <v>-576.78</v>
      </c>
    </row>
    <row r="6591" customFormat="false" ht="12.75" hidden="false" customHeight="false" outlineLevel="0" collapsed="false">
      <c r="B6591" s="0" t="s">
        <v>13131</v>
      </c>
      <c r="C6591" s="0" t="s">
        <v>13132</v>
      </c>
      <c r="D6591" s="31" t="n">
        <v>-600</v>
      </c>
    </row>
    <row r="6592" customFormat="false" ht="12.75" hidden="false" customHeight="false" outlineLevel="0" collapsed="false">
      <c r="B6592" s="0" t="s">
        <v>13133</v>
      </c>
      <c r="C6592" s="0" t="s">
        <v>13134</v>
      </c>
      <c r="D6592" s="31" t="n">
        <v>-629.6</v>
      </c>
    </row>
    <row r="6593" customFormat="false" ht="12.75" hidden="false" customHeight="false" outlineLevel="0" collapsed="false">
      <c r="B6593" s="0" t="s">
        <v>13135</v>
      </c>
      <c r="C6593" s="0" t="s">
        <v>474</v>
      </c>
      <c r="D6593" s="31" t="n">
        <v>-704.8</v>
      </c>
    </row>
    <row r="6594" customFormat="false" ht="12.75" hidden="false" customHeight="false" outlineLevel="0" collapsed="false">
      <c r="B6594" s="0" t="s">
        <v>13136</v>
      </c>
      <c r="C6594" s="0" t="s">
        <v>13137</v>
      </c>
      <c r="D6594" s="31" t="n">
        <v>-705</v>
      </c>
    </row>
    <row r="6595" customFormat="false" ht="12.75" hidden="false" customHeight="false" outlineLevel="0" collapsed="false">
      <c r="B6595" s="0" t="s">
        <v>13138</v>
      </c>
      <c r="C6595" s="0" t="s">
        <v>13139</v>
      </c>
      <c r="D6595" s="31" t="n">
        <v>-720</v>
      </c>
    </row>
    <row r="6596" customFormat="false" ht="12.75" hidden="false" customHeight="false" outlineLevel="0" collapsed="false">
      <c r="B6596" s="0" t="s">
        <v>13140</v>
      </c>
      <c r="C6596" s="0" t="s">
        <v>13141</v>
      </c>
      <c r="D6596" s="31" t="n">
        <v>-720</v>
      </c>
    </row>
    <row r="6597" customFormat="false" ht="12.75" hidden="false" customHeight="false" outlineLevel="0" collapsed="false">
      <c r="B6597" s="0" t="s">
        <v>13142</v>
      </c>
      <c r="C6597" s="0" t="s">
        <v>474</v>
      </c>
      <c r="D6597" s="31" t="n">
        <v>-750</v>
      </c>
    </row>
    <row r="6598" customFormat="false" ht="12.75" hidden="false" customHeight="false" outlineLevel="0" collapsed="false">
      <c r="B6598" s="0" t="s">
        <v>13143</v>
      </c>
      <c r="C6598" s="0" t="s">
        <v>13144</v>
      </c>
      <c r="D6598" s="31" t="n">
        <v>-750</v>
      </c>
    </row>
    <row r="6599" customFormat="false" ht="12.75" hidden="false" customHeight="false" outlineLevel="0" collapsed="false">
      <c r="B6599" s="0" t="s">
        <v>13145</v>
      </c>
      <c r="C6599" s="0" t="s">
        <v>474</v>
      </c>
      <c r="D6599" s="31" t="n">
        <v>-750</v>
      </c>
    </row>
    <row r="6600" customFormat="false" ht="12.75" hidden="false" customHeight="false" outlineLevel="0" collapsed="false">
      <c r="B6600" s="0" t="s">
        <v>13146</v>
      </c>
      <c r="C6600" s="0" t="s">
        <v>13147</v>
      </c>
      <c r="D6600" s="31" t="n">
        <v>-895</v>
      </c>
    </row>
    <row r="6601" customFormat="false" ht="12.75" hidden="false" customHeight="false" outlineLevel="0" collapsed="false">
      <c r="B6601" s="0" t="s">
        <v>13148</v>
      </c>
      <c r="C6601" s="0" t="s">
        <v>13149</v>
      </c>
      <c r="D6601" s="31" t="n">
        <v>-900</v>
      </c>
    </row>
    <row r="6602" customFormat="false" ht="12.75" hidden="false" customHeight="false" outlineLevel="0" collapsed="false">
      <c r="B6602" s="0" t="s">
        <v>13150</v>
      </c>
      <c r="C6602" s="0" t="s">
        <v>13151</v>
      </c>
      <c r="D6602" s="31" t="n">
        <v>-985.6</v>
      </c>
    </row>
    <row r="6603" customFormat="false" ht="12.75" hidden="false" customHeight="false" outlineLevel="0" collapsed="false">
      <c r="B6603" s="0" t="s">
        <v>13152</v>
      </c>
      <c r="C6603" s="0" t="s">
        <v>13153</v>
      </c>
      <c r="D6603" s="31" t="n">
        <v>-1011.96</v>
      </c>
    </row>
    <row r="6604" customFormat="false" ht="12.75" hidden="false" customHeight="false" outlineLevel="0" collapsed="false">
      <c r="B6604" s="0" t="s">
        <v>13154</v>
      </c>
      <c r="C6604" s="0" t="s">
        <v>13155</v>
      </c>
      <c r="D6604" s="31" t="n">
        <v>-1019.97</v>
      </c>
    </row>
    <row r="6605" customFormat="false" ht="12.75" hidden="false" customHeight="false" outlineLevel="0" collapsed="false">
      <c r="B6605" s="0" t="s">
        <v>13156</v>
      </c>
      <c r="C6605" s="0" t="s">
        <v>13157</v>
      </c>
      <c r="D6605" s="31" t="n">
        <v>-1055.17</v>
      </c>
    </row>
    <row r="6606" customFormat="false" ht="12.75" hidden="false" customHeight="false" outlineLevel="0" collapsed="false">
      <c r="B6606" s="0" t="s">
        <v>13158</v>
      </c>
      <c r="C6606" s="0" t="s">
        <v>13159</v>
      </c>
      <c r="D6606" s="31" t="n">
        <v>-1116.01</v>
      </c>
    </row>
    <row r="6607" customFormat="false" ht="12.75" hidden="false" customHeight="false" outlineLevel="0" collapsed="false">
      <c r="B6607" s="0" t="s">
        <v>13160</v>
      </c>
      <c r="C6607" s="0" t="s">
        <v>13161</v>
      </c>
      <c r="D6607" s="31" t="n">
        <v>-1118.02</v>
      </c>
    </row>
    <row r="6608" customFormat="false" ht="12.75" hidden="false" customHeight="false" outlineLevel="0" collapsed="false">
      <c r="B6608" s="0" t="s">
        <v>13162</v>
      </c>
      <c r="C6608" s="0" t="s">
        <v>13163</v>
      </c>
      <c r="D6608" s="31" t="n">
        <v>-1171.5</v>
      </c>
    </row>
    <row r="6609" customFormat="false" ht="12.75" hidden="false" customHeight="false" outlineLevel="0" collapsed="false">
      <c r="B6609" s="0" t="s">
        <v>13164</v>
      </c>
      <c r="C6609" s="0" t="s">
        <v>13165</v>
      </c>
      <c r="D6609" s="31" t="n">
        <v>-1173.99</v>
      </c>
    </row>
    <row r="6610" customFormat="false" ht="12.75" hidden="false" customHeight="false" outlineLevel="0" collapsed="false">
      <c r="B6610" s="0" t="s">
        <v>13166</v>
      </c>
      <c r="C6610" s="0" t="s">
        <v>13167</v>
      </c>
      <c r="D6610" s="31" t="n">
        <v>-1179</v>
      </c>
    </row>
    <row r="6611" customFormat="false" ht="12.75" hidden="false" customHeight="false" outlineLevel="0" collapsed="false">
      <c r="B6611" s="0" t="s">
        <v>13168</v>
      </c>
      <c r="C6611" s="0" t="s">
        <v>13169</v>
      </c>
      <c r="D6611" s="31" t="n">
        <v>-1200</v>
      </c>
    </row>
    <row r="6612" customFormat="false" ht="12.75" hidden="false" customHeight="false" outlineLevel="0" collapsed="false">
      <c r="B6612" s="0" t="s">
        <v>13170</v>
      </c>
      <c r="C6612" s="0" t="s">
        <v>13171</v>
      </c>
      <c r="D6612" s="31" t="n">
        <v>-1200</v>
      </c>
    </row>
    <row r="6613" customFormat="false" ht="12.75" hidden="false" customHeight="false" outlineLevel="0" collapsed="false">
      <c r="B6613" s="0" t="s">
        <v>13172</v>
      </c>
      <c r="C6613" s="0" t="s">
        <v>13173</v>
      </c>
      <c r="D6613" s="31" t="n">
        <v>-1200</v>
      </c>
    </row>
    <row r="6614" customFormat="false" ht="12.75" hidden="false" customHeight="false" outlineLevel="0" collapsed="false">
      <c r="B6614" s="0" t="s">
        <v>13174</v>
      </c>
      <c r="C6614" s="0" t="s">
        <v>13175</v>
      </c>
      <c r="D6614" s="31" t="n">
        <v>-1200</v>
      </c>
    </row>
    <row r="6615" customFormat="false" ht="12.75" hidden="false" customHeight="false" outlineLevel="0" collapsed="false">
      <c r="B6615" s="0" t="s">
        <v>13176</v>
      </c>
      <c r="C6615" s="0" t="s">
        <v>13177</v>
      </c>
      <c r="D6615" s="31" t="n">
        <v>-1206</v>
      </c>
    </row>
    <row r="6616" customFormat="false" ht="12.75" hidden="false" customHeight="false" outlineLevel="0" collapsed="false">
      <c r="B6616" s="0" t="s">
        <v>13178</v>
      </c>
      <c r="C6616" s="0" t="s">
        <v>13179</v>
      </c>
      <c r="D6616" s="31" t="n">
        <v>-1260</v>
      </c>
    </row>
    <row r="6617" customFormat="false" ht="12.75" hidden="false" customHeight="false" outlineLevel="0" collapsed="false">
      <c r="B6617" s="0" t="s">
        <v>13180</v>
      </c>
      <c r="C6617" s="0" t="s">
        <v>13181</v>
      </c>
      <c r="D6617" s="31" t="n">
        <v>-1340</v>
      </c>
    </row>
    <row r="6618" customFormat="false" ht="12.75" hidden="false" customHeight="false" outlineLevel="0" collapsed="false">
      <c r="B6618" s="0" t="s">
        <v>13182</v>
      </c>
      <c r="C6618" s="0" t="s">
        <v>13183</v>
      </c>
      <c r="D6618" s="31" t="n">
        <v>-1340</v>
      </c>
    </row>
    <row r="6619" customFormat="false" ht="12.75" hidden="false" customHeight="false" outlineLevel="0" collapsed="false">
      <c r="B6619" s="0" t="s">
        <v>13184</v>
      </c>
      <c r="C6619" s="0" t="s">
        <v>13185</v>
      </c>
      <c r="D6619" s="31" t="n">
        <v>-1340</v>
      </c>
    </row>
    <row r="6620" customFormat="false" ht="12.75" hidden="false" customHeight="false" outlineLevel="0" collapsed="false">
      <c r="B6620" s="0" t="s">
        <v>13186</v>
      </c>
      <c r="C6620" s="0" t="s">
        <v>13187</v>
      </c>
      <c r="D6620" s="31" t="n">
        <v>-1349.99</v>
      </c>
    </row>
    <row r="6621" customFormat="false" ht="12.75" hidden="false" customHeight="false" outlineLevel="0" collapsed="false">
      <c r="B6621" s="0" t="s">
        <v>13188</v>
      </c>
      <c r="C6621" s="0" t="s">
        <v>13189</v>
      </c>
      <c r="D6621" s="31" t="n">
        <v>-1350</v>
      </c>
    </row>
    <row r="6622" customFormat="false" ht="12.75" hidden="false" customHeight="false" outlineLevel="0" collapsed="false">
      <c r="B6622" s="0" t="s">
        <v>13190</v>
      </c>
      <c r="C6622" s="0" t="s">
        <v>13191</v>
      </c>
      <c r="D6622" s="31" t="n">
        <v>-1467</v>
      </c>
    </row>
    <row r="6623" customFormat="false" ht="12.75" hidden="false" customHeight="false" outlineLevel="0" collapsed="false">
      <c r="B6623" s="0" t="s">
        <v>13192</v>
      </c>
      <c r="C6623" s="0" t="s">
        <v>13193</v>
      </c>
      <c r="D6623" s="31" t="n">
        <v>-1490.04</v>
      </c>
    </row>
    <row r="6624" customFormat="false" ht="12.75" hidden="false" customHeight="false" outlineLevel="0" collapsed="false">
      <c r="B6624" s="0" t="s">
        <v>13194</v>
      </c>
      <c r="C6624" s="0" t="s">
        <v>13195</v>
      </c>
      <c r="D6624" s="31" t="n">
        <v>-1502.19</v>
      </c>
    </row>
    <row r="6625" customFormat="false" ht="12.75" hidden="false" customHeight="false" outlineLevel="0" collapsed="false">
      <c r="B6625" s="0" t="s">
        <v>13196</v>
      </c>
      <c r="C6625" s="0" t="s">
        <v>13197</v>
      </c>
      <c r="D6625" s="31" t="n">
        <v>-1512</v>
      </c>
    </row>
    <row r="6626" customFormat="false" ht="12.75" hidden="false" customHeight="false" outlineLevel="0" collapsed="false">
      <c r="B6626" s="0" t="s">
        <v>13198</v>
      </c>
      <c r="C6626" s="0" t="s">
        <v>13199</v>
      </c>
      <c r="D6626" s="31" t="n">
        <v>-1620</v>
      </c>
    </row>
    <row r="6627" customFormat="false" ht="12.75" hidden="false" customHeight="false" outlineLevel="0" collapsed="false">
      <c r="B6627" s="0" t="s">
        <v>13200</v>
      </c>
      <c r="C6627" s="0" t="s">
        <v>13201</v>
      </c>
      <c r="D6627" s="31" t="n">
        <v>-1656</v>
      </c>
    </row>
    <row r="6628" customFormat="false" ht="12.75" hidden="false" customHeight="false" outlineLevel="0" collapsed="false">
      <c r="B6628" s="0" t="s">
        <v>13202</v>
      </c>
      <c r="C6628" s="0" t="s">
        <v>13203</v>
      </c>
      <c r="D6628" s="31" t="n">
        <v>-1658.89</v>
      </c>
    </row>
    <row r="6629" customFormat="false" ht="12.75" hidden="false" customHeight="false" outlineLevel="0" collapsed="false">
      <c r="B6629" s="0" t="s">
        <v>13204</v>
      </c>
      <c r="C6629" s="0" t="s">
        <v>13205</v>
      </c>
      <c r="D6629" s="31" t="n">
        <v>-1685.77</v>
      </c>
    </row>
    <row r="6630" customFormat="false" ht="12.75" hidden="false" customHeight="false" outlineLevel="0" collapsed="false">
      <c r="B6630" s="0" t="s">
        <v>13206</v>
      </c>
      <c r="C6630" s="0" t="s">
        <v>13207</v>
      </c>
      <c r="D6630" s="31" t="n">
        <v>-1700</v>
      </c>
    </row>
    <row r="6631" customFormat="false" ht="12.75" hidden="false" customHeight="false" outlineLevel="0" collapsed="false">
      <c r="B6631" s="0" t="s">
        <v>13208</v>
      </c>
      <c r="C6631" s="0" t="s">
        <v>13209</v>
      </c>
      <c r="D6631" s="31" t="n">
        <v>-1748.88</v>
      </c>
    </row>
    <row r="6632" customFormat="false" ht="12.75" hidden="false" customHeight="false" outlineLevel="0" collapsed="false">
      <c r="B6632" s="0" t="s">
        <v>13210</v>
      </c>
      <c r="C6632" s="0" t="s">
        <v>474</v>
      </c>
      <c r="D6632" s="31" t="n">
        <v>-1755</v>
      </c>
    </row>
    <row r="6633" customFormat="false" ht="12.75" hidden="false" customHeight="false" outlineLevel="0" collapsed="false">
      <c r="B6633" s="0" t="s">
        <v>13211</v>
      </c>
      <c r="C6633" s="0" t="s">
        <v>13212</v>
      </c>
      <c r="D6633" s="31" t="n">
        <v>-1770.39</v>
      </c>
    </row>
    <row r="6634" customFormat="false" ht="12.75" hidden="false" customHeight="false" outlineLevel="0" collapsed="false">
      <c r="B6634" s="0" t="s">
        <v>13213</v>
      </c>
      <c r="C6634" s="0" t="s">
        <v>474</v>
      </c>
      <c r="D6634" s="31" t="n">
        <v>-1800</v>
      </c>
    </row>
    <row r="6635" customFormat="false" ht="12.75" hidden="false" customHeight="false" outlineLevel="0" collapsed="false">
      <c r="B6635" s="0" t="s">
        <v>13214</v>
      </c>
      <c r="C6635" s="0" t="s">
        <v>13215</v>
      </c>
      <c r="D6635" s="31" t="n">
        <v>-1856.54</v>
      </c>
    </row>
    <row r="6636" customFormat="false" ht="12.75" hidden="false" customHeight="false" outlineLevel="0" collapsed="false">
      <c r="B6636" s="0" t="s">
        <v>13216</v>
      </c>
      <c r="C6636" s="0" t="s">
        <v>13217</v>
      </c>
      <c r="D6636" s="31" t="n">
        <v>-1887.68</v>
      </c>
    </row>
    <row r="6637" customFormat="false" ht="12.75" hidden="false" customHeight="false" outlineLevel="0" collapsed="false">
      <c r="B6637" s="0" t="s">
        <v>13218</v>
      </c>
      <c r="C6637" s="0" t="s">
        <v>13219</v>
      </c>
      <c r="D6637" s="31" t="n">
        <v>-2010.42</v>
      </c>
    </row>
    <row r="6638" customFormat="false" ht="12.75" hidden="false" customHeight="false" outlineLevel="0" collapsed="false">
      <c r="B6638" s="0" t="s">
        <v>13220</v>
      </c>
      <c r="C6638" s="0" t="s">
        <v>13221</v>
      </c>
      <c r="D6638" s="31" t="n">
        <v>-2016</v>
      </c>
    </row>
    <row r="6639" customFormat="false" ht="12.75" hidden="false" customHeight="false" outlineLevel="0" collapsed="false">
      <c r="B6639" s="0" t="s">
        <v>13222</v>
      </c>
      <c r="C6639" s="0" t="s">
        <v>13223</v>
      </c>
      <c r="D6639" s="31" t="n">
        <v>-2022.5</v>
      </c>
    </row>
    <row r="6640" customFormat="false" ht="12.75" hidden="false" customHeight="false" outlineLevel="0" collapsed="false">
      <c r="B6640" s="0" t="s">
        <v>13224</v>
      </c>
      <c r="C6640" s="0" t="s">
        <v>13225</v>
      </c>
      <c r="D6640" s="31" t="n">
        <v>-2030.4</v>
      </c>
    </row>
    <row r="6641" customFormat="false" ht="12.75" hidden="false" customHeight="false" outlineLevel="0" collapsed="false">
      <c r="B6641" s="0" t="s">
        <v>13226</v>
      </c>
      <c r="C6641" s="0" t="s">
        <v>13227</v>
      </c>
      <c r="D6641" s="31" t="n">
        <v>-2034</v>
      </c>
    </row>
    <row r="6642" customFormat="false" ht="12.75" hidden="false" customHeight="false" outlineLevel="0" collapsed="false">
      <c r="B6642" s="0" t="s">
        <v>13228</v>
      </c>
      <c r="C6642" s="0" t="s">
        <v>13229</v>
      </c>
      <c r="D6642" s="31" t="n">
        <v>-2113.29</v>
      </c>
    </row>
    <row r="6643" customFormat="false" ht="12.75" hidden="false" customHeight="false" outlineLevel="0" collapsed="false">
      <c r="B6643" s="0" t="s">
        <v>13230</v>
      </c>
      <c r="C6643" s="0" t="s">
        <v>13231</v>
      </c>
      <c r="D6643" s="31" t="n">
        <v>-2249.99</v>
      </c>
    </row>
    <row r="6644" customFormat="false" ht="12.75" hidden="false" customHeight="false" outlineLevel="0" collapsed="false">
      <c r="B6644" s="0" t="s">
        <v>13232</v>
      </c>
      <c r="C6644" s="0" t="s">
        <v>13233</v>
      </c>
      <c r="D6644" s="31" t="n">
        <v>-2279.64</v>
      </c>
    </row>
    <row r="6645" customFormat="false" ht="12.75" hidden="false" customHeight="false" outlineLevel="0" collapsed="false">
      <c r="B6645" s="0" t="s">
        <v>13234</v>
      </c>
      <c r="C6645" s="0" t="s">
        <v>13235</v>
      </c>
      <c r="D6645" s="31" t="n">
        <v>-2367.63</v>
      </c>
    </row>
    <row r="6646" customFormat="false" ht="12.75" hidden="false" customHeight="false" outlineLevel="0" collapsed="false">
      <c r="B6646" s="0" t="s">
        <v>13236</v>
      </c>
      <c r="C6646" s="0" t="s">
        <v>13237</v>
      </c>
      <c r="D6646" s="31" t="n">
        <v>-2400</v>
      </c>
    </row>
    <row r="6647" customFormat="false" ht="12.75" hidden="false" customHeight="false" outlineLevel="0" collapsed="false">
      <c r="B6647" s="0" t="s">
        <v>13238</v>
      </c>
      <c r="C6647" s="0" t="s">
        <v>474</v>
      </c>
      <c r="D6647" s="31" t="n">
        <v>-2404.29</v>
      </c>
    </row>
    <row r="6648" customFormat="false" ht="12.75" hidden="false" customHeight="false" outlineLevel="0" collapsed="false">
      <c r="B6648" s="0" t="s">
        <v>13239</v>
      </c>
      <c r="C6648" s="0" t="s">
        <v>13240</v>
      </c>
      <c r="D6648" s="31" t="n">
        <v>-2507.32</v>
      </c>
    </row>
    <row r="6649" customFormat="false" ht="12.75" hidden="false" customHeight="false" outlineLevel="0" collapsed="false">
      <c r="B6649" s="0" t="s">
        <v>13241</v>
      </c>
      <c r="C6649" s="0" t="s">
        <v>13242</v>
      </c>
      <c r="D6649" s="31" t="n">
        <v>-2520</v>
      </c>
    </row>
    <row r="6650" customFormat="false" ht="12.75" hidden="false" customHeight="false" outlineLevel="0" collapsed="false">
      <c r="B6650" s="0" t="s">
        <v>13243</v>
      </c>
      <c r="C6650" s="0" t="s">
        <v>13244</v>
      </c>
      <c r="D6650" s="31" t="n">
        <v>-2520.01</v>
      </c>
    </row>
    <row r="6651" customFormat="false" ht="12.75" hidden="false" customHeight="false" outlineLevel="0" collapsed="false">
      <c r="B6651" s="0" t="s">
        <v>13245</v>
      </c>
      <c r="C6651" s="0" t="s">
        <v>13246</v>
      </c>
      <c r="D6651" s="31" t="n">
        <v>-2564.99</v>
      </c>
    </row>
    <row r="6652" customFormat="false" ht="12.75" hidden="false" customHeight="false" outlineLevel="0" collapsed="false">
      <c r="B6652" s="0" t="s">
        <v>13247</v>
      </c>
      <c r="C6652" s="0" t="s">
        <v>13248</v>
      </c>
      <c r="D6652" s="31" t="n">
        <v>-2600</v>
      </c>
    </row>
    <row r="6653" customFormat="false" ht="12.75" hidden="false" customHeight="false" outlineLevel="0" collapsed="false">
      <c r="B6653" s="0" t="s">
        <v>13249</v>
      </c>
      <c r="C6653" s="0" t="s">
        <v>13250</v>
      </c>
      <c r="D6653" s="31" t="n">
        <v>-2610</v>
      </c>
    </row>
    <row r="6654" customFormat="false" ht="12.75" hidden="false" customHeight="false" outlineLevel="0" collapsed="false">
      <c r="B6654" s="0" t="s">
        <v>13251</v>
      </c>
      <c r="C6654" s="0" t="s">
        <v>13252</v>
      </c>
      <c r="D6654" s="31" t="n">
        <v>-2625</v>
      </c>
    </row>
    <row r="6655" customFormat="false" ht="12.75" hidden="false" customHeight="false" outlineLevel="0" collapsed="false">
      <c r="B6655" s="0" t="s">
        <v>13253</v>
      </c>
      <c r="C6655" s="0" t="s">
        <v>474</v>
      </c>
      <c r="D6655" s="31" t="n">
        <v>-2640</v>
      </c>
    </row>
    <row r="6656" customFormat="false" ht="12.75" hidden="false" customHeight="false" outlineLevel="0" collapsed="false">
      <c r="B6656" s="0" t="s">
        <v>13254</v>
      </c>
      <c r="C6656" s="0" t="s">
        <v>13255</v>
      </c>
      <c r="D6656" s="31" t="n">
        <v>-2680</v>
      </c>
    </row>
    <row r="6657" customFormat="false" ht="12.75" hidden="false" customHeight="false" outlineLevel="0" collapsed="false">
      <c r="B6657" s="0" t="s">
        <v>13256</v>
      </c>
      <c r="C6657" s="0" t="s">
        <v>13257</v>
      </c>
      <c r="D6657" s="31" t="n">
        <v>-2686.5</v>
      </c>
    </row>
    <row r="6658" customFormat="false" ht="12.75" hidden="false" customHeight="false" outlineLevel="0" collapsed="false">
      <c r="B6658" s="0" t="s">
        <v>13258</v>
      </c>
      <c r="C6658" s="0" t="s">
        <v>13259</v>
      </c>
      <c r="D6658" s="31" t="n">
        <v>-2699.96</v>
      </c>
    </row>
    <row r="6659" customFormat="false" ht="12.75" hidden="false" customHeight="false" outlineLevel="0" collapsed="false">
      <c r="B6659" s="0" t="s">
        <v>13260</v>
      </c>
      <c r="C6659" s="0" t="s">
        <v>13261</v>
      </c>
      <c r="D6659" s="31" t="n">
        <v>-2794.5</v>
      </c>
    </row>
    <row r="6660" customFormat="false" ht="12.75" hidden="false" customHeight="false" outlineLevel="0" collapsed="false">
      <c r="B6660" s="0" t="s">
        <v>13262</v>
      </c>
      <c r="C6660" s="0" t="s">
        <v>13263</v>
      </c>
      <c r="D6660" s="31" t="n">
        <v>-2880</v>
      </c>
    </row>
    <row r="6661" customFormat="false" ht="12.75" hidden="false" customHeight="false" outlineLevel="0" collapsed="false">
      <c r="B6661" s="0" t="s">
        <v>13264</v>
      </c>
      <c r="C6661" s="0" t="s">
        <v>13265</v>
      </c>
      <c r="D6661" s="31" t="n">
        <v>-2948</v>
      </c>
    </row>
    <row r="6662" customFormat="false" ht="12.75" hidden="false" customHeight="false" outlineLevel="0" collapsed="false">
      <c r="B6662" s="0" t="s">
        <v>13266</v>
      </c>
      <c r="C6662" s="0" t="s">
        <v>13267</v>
      </c>
      <c r="D6662" s="31" t="n">
        <v>-3200.5</v>
      </c>
    </row>
    <row r="6663" customFormat="false" ht="12.75" hidden="false" customHeight="false" outlineLevel="0" collapsed="false">
      <c r="B6663" s="0" t="s">
        <v>13268</v>
      </c>
      <c r="C6663" s="0" t="s">
        <v>13269</v>
      </c>
      <c r="D6663" s="31" t="n">
        <v>-3400</v>
      </c>
    </row>
    <row r="6664" customFormat="false" ht="12.75" hidden="false" customHeight="false" outlineLevel="0" collapsed="false">
      <c r="B6664" s="0" t="s">
        <v>13270</v>
      </c>
      <c r="C6664" s="0" t="s">
        <v>13271</v>
      </c>
      <c r="D6664" s="31" t="n">
        <v>-3564</v>
      </c>
    </row>
    <row r="6665" customFormat="false" ht="12.75" hidden="false" customHeight="false" outlineLevel="0" collapsed="false">
      <c r="B6665" s="0" t="s">
        <v>13272</v>
      </c>
      <c r="C6665" s="0" t="s">
        <v>13273</v>
      </c>
      <c r="D6665" s="31" t="n">
        <v>-3642.8</v>
      </c>
    </row>
    <row r="6666" customFormat="false" ht="12.75" hidden="false" customHeight="false" outlineLevel="0" collapsed="false">
      <c r="B6666" s="0" t="s">
        <v>13274</v>
      </c>
      <c r="C6666" s="0" t="s">
        <v>13275</v>
      </c>
      <c r="D6666" s="31" t="n">
        <v>-3650.41</v>
      </c>
    </row>
    <row r="6667" customFormat="false" ht="12.75" hidden="false" customHeight="false" outlineLevel="0" collapsed="false">
      <c r="B6667" s="0" t="s">
        <v>13276</v>
      </c>
      <c r="C6667" s="0" t="s">
        <v>13277</v>
      </c>
      <c r="D6667" s="31" t="n">
        <v>-3690.01</v>
      </c>
    </row>
    <row r="6668" customFormat="false" ht="12.75" hidden="false" customHeight="false" outlineLevel="0" collapsed="false">
      <c r="B6668" s="0" t="s">
        <v>13278</v>
      </c>
      <c r="C6668" s="0" t="s">
        <v>13279</v>
      </c>
      <c r="D6668" s="31" t="n">
        <v>-3726.04</v>
      </c>
    </row>
    <row r="6669" customFormat="false" ht="12.75" hidden="false" customHeight="false" outlineLevel="0" collapsed="false">
      <c r="B6669" s="0" t="s">
        <v>13280</v>
      </c>
      <c r="C6669" s="0" t="s">
        <v>13281</v>
      </c>
      <c r="D6669" s="31" t="n">
        <v>-3780</v>
      </c>
    </row>
    <row r="6670" customFormat="false" ht="12.75" hidden="false" customHeight="false" outlineLevel="0" collapsed="false">
      <c r="B6670" s="0" t="s">
        <v>13282</v>
      </c>
      <c r="C6670" s="0" t="s">
        <v>13283</v>
      </c>
      <c r="D6670" s="31" t="n">
        <v>-3780</v>
      </c>
    </row>
    <row r="6671" customFormat="false" ht="12.75" hidden="false" customHeight="false" outlineLevel="0" collapsed="false">
      <c r="B6671" s="0" t="s">
        <v>13284</v>
      </c>
      <c r="C6671" s="0" t="s">
        <v>13285</v>
      </c>
      <c r="D6671" s="31" t="n">
        <v>-3785.69</v>
      </c>
    </row>
    <row r="6672" customFormat="false" ht="12.75" hidden="false" customHeight="false" outlineLevel="0" collapsed="false">
      <c r="B6672" s="0" t="s">
        <v>13286</v>
      </c>
      <c r="C6672" s="0" t="s">
        <v>13287</v>
      </c>
      <c r="D6672" s="31" t="n">
        <v>-4180.8</v>
      </c>
    </row>
    <row r="6673" customFormat="false" ht="12.75" hidden="false" customHeight="false" outlineLevel="0" collapsed="false">
      <c r="B6673" s="0" t="s">
        <v>13288</v>
      </c>
      <c r="C6673" s="0" t="s">
        <v>13289</v>
      </c>
      <c r="D6673" s="31" t="n">
        <v>-4248</v>
      </c>
    </row>
    <row r="6674" customFormat="false" ht="12.75" hidden="false" customHeight="false" outlineLevel="0" collapsed="false">
      <c r="B6674" s="0" t="s">
        <v>13290</v>
      </c>
      <c r="C6674" s="0" t="s">
        <v>13291</v>
      </c>
      <c r="D6674" s="31" t="n">
        <v>-4464</v>
      </c>
    </row>
    <row r="6675" customFormat="false" ht="12.75" hidden="false" customHeight="false" outlineLevel="0" collapsed="false">
      <c r="B6675" s="0" t="s">
        <v>13292</v>
      </c>
      <c r="C6675" s="0" t="s">
        <v>13293</v>
      </c>
      <c r="D6675" s="31" t="n">
        <v>-4628.57</v>
      </c>
    </row>
    <row r="6676" customFormat="false" ht="12.75" hidden="false" customHeight="false" outlineLevel="0" collapsed="false">
      <c r="B6676" s="0" t="s">
        <v>13294</v>
      </c>
      <c r="C6676" s="0" t="s">
        <v>13295</v>
      </c>
      <c r="D6676" s="31" t="n">
        <v>-4888.79</v>
      </c>
    </row>
    <row r="6677" customFormat="false" ht="12.75" hidden="false" customHeight="false" outlineLevel="0" collapsed="false">
      <c r="B6677" s="0" t="s">
        <v>13296</v>
      </c>
      <c r="C6677" s="0" t="s">
        <v>474</v>
      </c>
      <c r="D6677" s="31" t="n">
        <v>-5000</v>
      </c>
    </row>
    <row r="6678" customFormat="false" ht="12.75" hidden="false" customHeight="false" outlineLevel="0" collapsed="false">
      <c r="B6678" s="0" t="s">
        <v>13297</v>
      </c>
      <c r="C6678" s="0" t="s">
        <v>13298</v>
      </c>
      <c r="D6678" s="31" t="n">
        <v>-5040.01</v>
      </c>
    </row>
    <row r="6679" customFormat="false" ht="12.75" hidden="false" customHeight="false" outlineLevel="0" collapsed="false">
      <c r="B6679" s="0" t="s">
        <v>13299</v>
      </c>
      <c r="C6679" s="0" t="s">
        <v>13300</v>
      </c>
      <c r="D6679" s="31" t="n">
        <v>-5228.64</v>
      </c>
    </row>
    <row r="6680" customFormat="false" ht="12.75" hidden="false" customHeight="false" outlineLevel="0" collapsed="false">
      <c r="B6680" s="0" t="s">
        <v>13301</v>
      </c>
      <c r="C6680" s="0" t="s">
        <v>13302</v>
      </c>
      <c r="D6680" s="31" t="n">
        <v>-5243.62</v>
      </c>
    </row>
    <row r="6681" customFormat="false" ht="12.75" hidden="false" customHeight="false" outlineLevel="0" collapsed="false">
      <c r="B6681" s="0" t="s">
        <v>13303</v>
      </c>
      <c r="C6681" s="0" t="s">
        <v>13304</v>
      </c>
      <c r="D6681" s="31" t="n">
        <v>-5292.01</v>
      </c>
    </row>
    <row r="6682" customFormat="false" ht="12.75" hidden="false" customHeight="false" outlineLevel="0" collapsed="false">
      <c r="B6682" s="0" t="s">
        <v>13305</v>
      </c>
      <c r="C6682" s="0" t="s">
        <v>13306</v>
      </c>
      <c r="D6682" s="31" t="n">
        <v>-5843.13</v>
      </c>
    </row>
    <row r="6683" customFormat="false" ht="12.75" hidden="false" customHeight="false" outlineLevel="0" collapsed="false">
      <c r="B6683" s="0" t="s">
        <v>13307</v>
      </c>
      <c r="C6683" s="0" t="s">
        <v>13308</v>
      </c>
      <c r="D6683" s="31" t="n">
        <v>-5943.6</v>
      </c>
    </row>
    <row r="6684" customFormat="false" ht="12.75" hidden="false" customHeight="false" outlineLevel="0" collapsed="false">
      <c r="B6684" s="0" t="s">
        <v>13309</v>
      </c>
      <c r="C6684" s="0" t="s">
        <v>13310</v>
      </c>
      <c r="D6684" s="31" t="n">
        <v>-6730.19</v>
      </c>
    </row>
    <row r="6685" customFormat="false" ht="12.75" hidden="false" customHeight="false" outlineLevel="0" collapsed="false">
      <c r="B6685" s="0" t="s">
        <v>13311</v>
      </c>
      <c r="C6685" s="0" t="s">
        <v>13312</v>
      </c>
      <c r="D6685" s="31" t="n">
        <v>-7020</v>
      </c>
    </row>
    <row r="6686" customFormat="false" ht="12.75" hidden="false" customHeight="false" outlineLevel="0" collapsed="false">
      <c r="B6686" s="0" t="s">
        <v>13313</v>
      </c>
      <c r="C6686" s="0" t="s">
        <v>13314</v>
      </c>
      <c r="D6686" s="31" t="n">
        <v>-7200.01</v>
      </c>
    </row>
    <row r="6687" customFormat="false" ht="12.75" hidden="false" customHeight="false" outlineLevel="0" collapsed="false">
      <c r="B6687" s="0" t="s">
        <v>13315</v>
      </c>
      <c r="C6687" s="0" t="s">
        <v>13316</v>
      </c>
      <c r="D6687" s="31" t="n">
        <v>-7560.01</v>
      </c>
    </row>
    <row r="6688" customFormat="false" ht="12.75" hidden="false" customHeight="false" outlineLevel="0" collapsed="false">
      <c r="B6688" s="0" t="s">
        <v>13317</v>
      </c>
      <c r="C6688" s="0" t="s">
        <v>13318</v>
      </c>
      <c r="D6688" s="31" t="n">
        <v>-7868.16</v>
      </c>
    </row>
    <row r="6689" customFormat="false" ht="12.75" hidden="false" customHeight="false" outlineLevel="0" collapsed="false">
      <c r="B6689" s="0" t="s">
        <v>13319</v>
      </c>
      <c r="C6689" s="0" t="s">
        <v>13320</v>
      </c>
      <c r="D6689" s="31" t="n">
        <v>-8000</v>
      </c>
    </row>
    <row r="6690" customFormat="false" ht="12.75" hidden="false" customHeight="false" outlineLevel="0" collapsed="false">
      <c r="B6690" s="0" t="s">
        <v>13321</v>
      </c>
      <c r="C6690" s="0" t="s">
        <v>13322</v>
      </c>
      <c r="D6690" s="31" t="n">
        <v>-8241.12</v>
      </c>
    </row>
    <row r="6691" customFormat="false" ht="12.75" hidden="false" customHeight="false" outlineLevel="0" collapsed="false">
      <c r="B6691" s="0" t="s">
        <v>13323</v>
      </c>
      <c r="C6691" s="0" t="s">
        <v>13324</v>
      </c>
      <c r="D6691" s="31" t="n">
        <v>-9363.03</v>
      </c>
    </row>
    <row r="6692" customFormat="false" ht="12.75" hidden="false" customHeight="false" outlineLevel="0" collapsed="false">
      <c r="B6692" s="0" t="s">
        <v>13325</v>
      </c>
      <c r="C6692" s="0" t="s">
        <v>13326</v>
      </c>
      <c r="D6692" s="31" t="n">
        <v>-10223.98</v>
      </c>
    </row>
    <row r="6693" customFormat="false" ht="12.75" hidden="false" customHeight="false" outlineLevel="0" collapsed="false">
      <c r="B6693" s="0" t="s">
        <v>13327</v>
      </c>
      <c r="C6693" s="0" t="s">
        <v>13328</v>
      </c>
      <c r="D6693" s="31" t="n">
        <v>-13318.31</v>
      </c>
    </row>
    <row r="6694" customFormat="false" ht="12.75" hidden="false" customHeight="false" outlineLevel="0" collapsed="false">
      <c r="B6694" s="0" t="s">
        <v>13329</v>
      </c>
      <c r="C6694" s="0" t="s">
        <v>13330</v>
      </c>
      <c r="D6694" s="31" t="n">
        <v>-14805.23</v>
      </c>
    </row>
    <row r="6695" customFormat="false" ht="12.75" hidden="false" customHeight="false" outlineLevel="0" collapsed="false">
      <c r="B6695" s="0" t="s">
        <v>13331</v>
      </c>
      <c r="C6695" s="0" t="s">
        <v>13332</v>
      </c>
      <c r="D6695" s="31" t="n">
        <v>-20019.87</v>
      </c>
    </row>
    <row r="6696" customFormat="false" ht="12.75" hidden="false" customHeight="false" outlineLevel="0" collapsed="false">
      <c r="B6696" s="0" t="s">
        <v>13333</v>
      </c>
      <c r="C6696" s="0" t="s">
        <v>13334</v>
      </c>
      <c r="D6696" s="31" t="n">
        <v>-25791.91</v>
      </c>
    </row>
    <row r="6697" customFormat="false" ht="12.75" hidden="false" customHeight="false" outlineLevel="0" collapsed="false">
      <c r="B6697" s="0" t="s">
        <v>13335</v>
      </c>
      <c r="C6697" s="0" t="s">
        <v>13336</v>
      </c>
      <c r="D6697" s="31" t="n">
        <v>-42910.03</v>
      </c>
    </row>
    <row r="6698" customFormat="false" ht="12.75" hidden="false" customHeight="false" outlineLevel="0" collapsed="false">
      <c r="B6698" s="0" t="s">
        <v>13337</v>
      </c>
      <c r="C6698" s="0" t="s">
        <v>13338</v>
      </c>
      <c r="D6698" s="31" t="n">
        <v>-50000</v>
      </c>
    </row>
    <row r="6699" customFormat="false" ht="12.75" hidden="false" customHeight="false" outlineLevel="0" collapsed="false">
      <c r="B6699" s="0" t="s">
        <v>13339</v>
      </c>
      <c r="C6699" s="0" t="s">
        <v>13340</v>
      </c>
      <c r="D6699" s="31" t="n">
        <v>-2745207</v>
      </c>
    </row>
    <row r="6700" customFormat="false" ht="12.75" hidden="false" customHeight="false" outlineLevel="0" collapsed="false">
      <c r="B6700" s="0" t="s">
        <v>13341</v>
      </c>
      <c r="C6700" s="0" t="s">
        <v>13342</v>
      </c>
      <c r="D6700" s="31" t="n">
        <v>-247985732.16</v>
      </c>
    </row>
  </sheetData>
  <autoFilter ref="A12:L12"/>
  <mergeCells count="8">
    <mergeCell ref="H3:K6"/>
    <mergeCell ref="A8:K8"/>
    <mergeCell ref="A10:A11"/>
    <mergeCell ref="B10:B11"/>
    <mergeCell ref="C10:C11"/>
    <mergeCell ref="E10:E11"/>
    <mergeCell ref="F10:K10"/>
    <mergeCell ref="L10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2:28:19Z</dcterms:created>
  <dc:creator>User</dc:creator>
  <dc:description/>
  <dc:language>en-US</dc:language>
  <cp:lastModifiedBy>FInance Bucha</cp:lastModifiedBy>
  <cp:lastPrinted>2024-05-07T12:59:44Z</cp:lastPrinted>
  <dcterms:modified xsi:type="dcterms:W3CDTF">2024-05-09T08:26:58Z</dcterms:modified>
  <cp:revision>0</cp:revision>
  <dc:subject/>
  <dc:title/>
</cp:coreProperties>
</file>